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</sheets>
  <definedNames>
    <definedName function="false" hidden="false" localSheetId="12" name="_xlnm.Print_Area" vbProcedure="false">Summary!$A$1:$AG$29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5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6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5</xdr:colOff>
                <xdr:row>3</xdr:row>
                <xdr:rowOff>2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5</xdr:colOff>
                <xdr:row>13</xdr:row>
                <xdr:rowOff>4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5</xdr:col>
                <xdr:colOff>7</xdr:colOff>
                <xdr:row>21</xdr:row>
                <xdr:rowOff>12</xdr:rowOff>
              </xdr:to>
            </anchor>
          </commentPr>
        </mc:Choice>
        <mc:Fallback/>
      </mc:AlternateContent>
    </comment>
    <comment ref="K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9</xdr:rowOff>
              </xdr:from>
              <xdr:to>
                <xdr:col>15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68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H</t>
  </si>
  <si>
    <t xml:space="preserve">S</t>
  </si>
  <si>
    <t xml:space="preserve">O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[$-409]m/d/yyyy"/>
    <numFmt numFmtId="172" formatCode="[$-409]d\-mmm"/>
    <numFmt numFmtId="173" formatCode="#,##0"/>
    <numFmt numFmtId="174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967551622419"/>
          <c:w val="0.846738212950681"/>
          <c:h val="0.7262536873156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6:$BM$3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0.960750853242321</c:v>
                </c:pt>
              </c:numCache>
            </c:numRef>
          </c:val>
        </c:ser>
        <c:gapWidth val="150"/>
        <c:shape val="box"/>
        <c:axId val="50357407"/>
        <c:axId val="27417816"/>
        <c:axId val="0"/>
      </c:bar3DChart>
      <c:catAx>
        <c:axId val="5035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816"/>
        <c:crossesAt val="0"/>
        <c:auto val="1"/>
        <c:lblAlgn val="ctr"/>
        <c:lblOffset val="100"/>
        <c:noMultiLvlLbl val="0"/>
      </c:catAx>
      <c:valAx>
        <c:axId val="27417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407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497</c:v>
                </c:pt>
                <c:pt idx="2">
                  <c:v>23</c:v>
                </c:pt>
                <c:pt idx="3">
                  <c:v>8</c:v>
                </c:pt>
                <c:pt idx="4">
                  <c:v>47</c:v>
                </c:pt>
              </c:numCache>
            </c:numRef>
          </c:val>
        </c:ser>
        <c:gapWidth val="150"/>
        <c:shape val="box"/>
        <c:axId val="55212695"/>
        <c:axId val="70200131"/>
        <c:axId val="0"/>
      </c:bar3DChart>
      <c:catAx>
        <c:axId val="5521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131"/>
        <c:crossesAt val="0"/>
        <c:auto val="1"/>
        <c:lblAlgn val="ctr"/>
        <c:lblOffset val="100"/>
        <c:noMultiLvlLbl val="0"/>
      </c:catAx>
      <c:valAx>
        <c:axId val="702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695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31242731995"/>
          <c:y val="0.142447499367462"/>
          <c:w val="0.734553066129157"/>
          <c:h val="0.75955131989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83088164"/>
        <c:axId val="26092665"/>
      </c:barChart>
      <c:catAx>
        <c:axId val="8308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665"/>
        <c:crossesAt val="0"/>
        <c:auto val="1"/>
        <c:lblAlgn val="ctr"/>
        <c:lblOffset val="100"/>
        <c:noMultiLvlLbl val="0"/>
      </c:catAx>
      <c:valAx>
        <c:axId val="260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ork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1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9</xdr:row>
      <xdr:rowOff>109800</xdr:rowOff>
    </xdr:from>
    <xdr:to>
      <xdr:col>17</xdr:col>
      <xdr:colOff>141120</xdr:colOff>
      <xdr:row>42</xdr:row>
      <xdr:rowOff>131400</xdr:rowOff>
    </xdr:to>
    <xdr:graphicFrame>
      <xdr:nvGraphicFramePr>
        <xdr:cNvPr id="0" name="Chart 22"/>
        <xdr:cNvGraphicFramePr/>
      </xdr:nvGraphicFramePr>
      <xdr:xfrm>
        <a:off x="30240" y="5499720"/>
        <a:ext cx="597060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96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54184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14.5</v>
      </c>
      <c r="C5" s="10" t="n">
        <f aca="false">SUM(C7:C26)</f>
        <v>6</v>
      </c>
      <c r="D5" s="10" t="n">
        <f aca="false">SUM(D7:D26)</f>
        <v>2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4</v>
      </c>
      <c r="C7" s="21" t="n">
        <f aca="false">COUNTIF(E7:AH7,SL)</f>
        <v>0</v>
      </c>
      <c r="D7" s="22" t="n">
        <f aca="false">SUM(E7:AH7)+COUNTIF(E7:AH7,OT)</f>
        <v>0</v>
      </c>
      <c r="E7" s="23" t="s">
        <v>7</v>
      </c>
      <c r="F7" s="23" t="s">
        <v>7</v>
      </c>
      <c r="G7" s="23" t="s">
        <v>7</v>
      </c>
      <c r="H7" s="23" t="s">
        <v>7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3.5</v>
      </c>
      <c r="C8" s="26" t="n">
        <f aca="false">COUNTIF(E8:AH8,SL)</f>
        <v>0</v>
      </c>
      <c r="D8" s="27" t="n">
        <f aca="false">SUM(E8:AH8)+COUNTIF(E8:AH8,OT)</f>
        <v>0</v>
      </c>
      <c r="E8" s="28" t="s">
        <v>7</v>
      </c>
      <c r="F8" s="28" t="s">
        <v>7</v>
      </c>
      <c r="G8" s="28" t="s">
        <v>7</v>
      </c>
      <c r="H8" s="28" t="s">
        <v>8</v>
      </c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4</v>
      </c>
      <c r="D9" s="22" t="n">
        <f aca="false">SUM(E9:AH9)+COUNTIF(E9:AH9,OT)</f>
        <v>0</v>
      </c>
      <c r="E9" s="23" t="s">
        <v>9</v>
      </c>
      <c r="F9" s="23" t="s">
        <v>9</v>
      </c>
      <c r="G9" s="23" t="s">
        <v>9</v>
      </c>
      <c r="H9" s="23" t="s">
        <v>9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2</v>
      </c>
      <c r="E11" s="23"/>
      <c r="F11" s="23"/>
      <c r="G11" s="23"/>
      <c r="H11" s="23"/>
      <c r="I11" s="23" t="n">
        <v>1</v>
      </c>
      <c r="J11" s="23" t="n">
        <v>1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16</v>
      </c>
      <c r="E12" s="28"/>
      <c r="F12" s="28"/>
      <c r="G12" s="28"/>
      <c r="H12" s="28"/>
      <c r="I12" s="28" t="n">
        <v>8</v>
      </c>
      <c r="J12" s="28" t="n">
        <v>8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.5</v>
      </c>
      <c r="C13" s="21" t="n">
        <f aca="false">COUNTIF(E13:AH13,SL)</f>
        <v>0</v>
      </c>
      <c r="D13" s="22" t="n">
        <f aca="false">SUM(E13:AH13)+COUNTIF(E13:AH13,OT)</f>
        <v>0</v>
      </c>
      <c r="E13" s="23" t="s">
        <v>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6.5</v>
      </c>
      <c r="C15" s="21" t="n">
        <f aca="false">COUNTIF(E15:AH15,SL)</f>
        <v>2</v>
      </c>
      <c r="D15" s="22" t="n">
        <f aca="false">SUM(E15:AH15)+COUNTIF(E15:AH15,OT)</f>
        <v>2</v>
      </c>
      <c r="E15" s="23" t="s">
        <v>7</v>
      </c>
      <c r="F15" s="23" t="s">
        <v>7</v>
      </c>
      <c r="G15" s="23" t="s">
        <v>7</v>
      </c>
      <c r="H15" s="23" t="s">
        <v>7</v>
      </c>
      <c r="I15" s="23" t="n">
        <v>1</v>
      </c>
      <c r="J15" s="23" t="n">
        <v>1</v>
      </c>
      <c r="K15" s="23" t="s">
        <v>7</v>
      </c>
      <c r="L15" s="23" t="s">
        <v>7</v>
      </c>
      <c r="M15" s="23" t="s">
        <v>8</v>
      </c>
      <c r="N15" s="23" t="s">
        <v>9</v>
      </c>
      <c r="O15" s="23" t="s">
        <v>9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2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33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33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33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2" t="n">
        <f aca="false">SUM(C7:C26)</f>
        <v>0</v>
      </c>
      <c r="D5" s="22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36" t="s">
        <v>4</v>
      </c>
      <c r="C6" s="16" t="s">
        <v>5</v>
      </c>
      <c r="D6" s="17" t="s">
        <v>6</v>
      </c>
      <c r="E6" s="31" t="str">
        <f aca="false">December!H6</f>
        <v>T</v>
      </c>
      <c r="F6" s="31" t="str">
        <f aca="false">December!I6</f>
        <v>F</v>
      </c>
      <c r="G6" s="31" t="str">
        <f aca="false">December!J6</f>
        <v>S</v>
      </c>
      <c r="H6" s="31" t="str">
        <f aca="false">December!K6</f>
        <v>S</v>
      </c>
      <c r="I6" s="31" t="str">
        <f aca="false">December!L6</f>
        <v>M</v>
      </c>
      <c r="J6" s="31" t="str">
        <f aca="false">December!M6</f>
        <v>T</v>
      </c>
      <c r="K6" s="31" t="str">
        <f aca="false">December!N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37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1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37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1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37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1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37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1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37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1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37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1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37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1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37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1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37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1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37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30" customFormat="false" ht="14.65" hidden="false" customHeight="false" outlineLevel="0" collapsed="false">
      <c r="L30" s="38"/>
      <c r="M30" s="38"/>
    </row>
    <row r="31" customFormat="false" ht="14.65" hidden="false" customHeight="false" outlineLevel="0" collapsed="false">
      <c r="L31" s="39"/>
      <c r="M31" s="39"/>
    </row>
    <row r="32" customFormat="false" ht="14.65" hidden="false" customHeight="false" outlineLevel="0" collapsed="false">
      <c r="L32" s="39"/>
      <c r="M32" s="39"/>
    </row>
    <row r="33" customFormat="false" ht="14.65" hidden="false" customHeight="false" outlineLevel="0" collapsed="false">
      <c r="F33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6" min="36" style="2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January!H6</f>
        <v>S</v>
      </c>
      <c r="F6" s="31" t="str">
        <f aca="false">January!I6</f>
        <v>M</v>
      </c>
      <c r="G6" s="31" t="str">
        <f aca="false">January!J6</f>
        <v>T</v>
      </c>
      <c r="H6" s="31" t="str">
        <f aca="false">January!K6</f>
        <v>W</v>
      </c>
      <c r="I6" s="31" t="str">
        <f aca="false">January!L6</f>
        <v>T</v>
      </c>
      <c r="J6" s="31" t="str">
        <f aca="false">January!M6</f>
        <v>F</v>
      </c>
      <c r="K6" s="31" t="str">
        <f aca="false">January!N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22" t="n">
        <f aca="false">SUM(E7:AG7)+COUNTIF(E7:AG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41"/>
      <c r="AI7" s="41"/>
      <c r="AK7" s="41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G8,AL)+(COUNTIF(E8:AG8,ALhalf)/2)</f>
        <v>0</v>
      </c>
      <c r="C8" s="26" t="n">
        <f aca="false">COUNTIF(E8:AG8,SL)</f>
        <v>0</v>
      </c>
      <c r="D8" s="27" t="n">
        <f aca="false">SUM(E8:AG8)+COUNTIF(E8:AG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41"/>
      <c r="AI8" s="41"/>
      <c r="AK8" s="41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G9,AL)+(COUNTIF(E9:AG9,ALhalf)/2)</f>
        <v>0</v>
      </c>
      <c r="C9" s="21" t="n">
        <f aca="false">COUNTIF(E9:AG9,SL)</f>
        <v>0</v>
      </c>
      <c r="D9" s="22" t="n">
        <f aca="false">SUM(E9:AG9)+COUNTIF(E9:AG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41"/>
      <c r="AI9" s="41"/>
      <c r="AK9" s="41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G10,AL)+(COUNTIF(E10:AG10,ALhalf)/2)</f>
        <v>0</v>
      </c>
      <c r="C10" s="26" t="n">
        <f aca="false">COUNTIF(E10:AG10,SL)</f>
        <v>0</v>
      </c>
      <c r="D10" s="27" t="n">
        <f aca="false">SUM(E10:AG10)+COUNTIF(E10:AG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41"/>
      <c r="AI10" s="41"/>
      <c r="AK10" s="41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G11,AL)+(COUNTIF(E11:AG11,ALhalf)/2)</f>
        <v>0</v>
      </c>
      <c r="C11" s="21" t="n">
        <f aca="false">COUNTIF(E11:AG11,SL)</f>
        <v>0</v>
      </c>
      <c r="D11" s="22" t="n">
        <f aca="false">SUM(E11:AG11)+COUNTIF(E11:AG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41"/>
      <c r="AI11" s="41"/>
      <c r="AK11" s="41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G12,AL)+(COUNTIF(E12:AG12,ALhalf)/2)</f>
        <v>0</v>
      </c>
      <c r="C12" s="26" t="n">
        <f aca="false">COUNTIF(E12:AG12,SL)</f>
        <v>0</v>
      </c>
      <c r="D12" s="27" t="n">
        <f aca="false">SUM(E12:AG12)+COUNTIF(E12:AG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41"/>
      <c r="AI12" s="41"/>
      <c r="AK12" s="41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G13,AL)+(COUNTIF(E13:AG13,ALhalf)/2)</f>
        <v>0</v>
      </c>
      <c r="C13" s="21" t="n">
        <f aca="false">COUNTIF(E13:AG13,SL)</f>
        <v>0</v>
      </c>
      <c r="D13" s="22" t="n">
        <f aca="false">SUM(E13:AG13)+COUNTIF(E13:AG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41"/>
      <c r="AI13" s="41"/>
      <c r="AK13" s="41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G14,AL)+(COUNTIF(E14:AG14,ALhalf)/2)</f>
        <v>0</v>
      </c>
      <c r="C14" s="26" t="n">
        <f aca="false">COUNTIF(E14:AG14,SL)</f>
        <v>0</v>
      </c>
      <c r="D14" s="27" t="n">
        <f aca="false">SUM(E14:AG14)+COUNTIF(E14:AG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41"/>
      <c r="AI14" s="41"/>
      <c r="AK14" s="41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G15,AL)+(COUNTIF(E15:AG15,ALhalf)/2)</f>
        <v>0</v>
      </c>
      <c r="C15" s="21" t="n">
        <f aca="false">COUNTIF(E15:AG15,SL)</f>
        <v>0</v>
      </c>
      <c r="D15" s="22" t="n">
        <f aca="false">SUM(E15:AG15)+COUNTIF(E15:AG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0"/>
      <c r="AI15" s="0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G16,AL)+(COUNTIF(E16:AG16,ALhalf)/2)</f>
        <v>0</v>
      </c>
      <c r="C16" s="26" t="n">
        <f aca="false">COUNTIF(E16:AG16,SL)</f>
        <v>0</v>
      </c>
      <c r="D16" s="27" t="n">
        <f aca="false">SUM(E16:AG16)+COUNTIF(E16:AG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0"/>
      <c r="AI16" s="0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G17,AL)+(COUNTIF(E17:AG17,ALhalf)/2)</f>
        <v>0</v>
      </c>
      <c r="C17" s="21" t="n">
        <f aca="false">COUNTIF(E17:AG17,SL)</f>
        <v>0</v>
      </c>
      <c r="D17" s="22" t="n">
        <f aca="false">SUM(E17:AG17)+COUNTIF(E17:AG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0"/>
      <c r="AI17" s="0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G18,AL)+(COUNTIF(E18:AG18,ALhalf)/2)</f>
        <v>0</v>
      </c>
      <c r="C18" s="26" t="n">
        <f aca="false">COUNTIF(E18:AG18,SL)</f>
        <v>0</v>
      </c>
      <c r="D18" s="27" t="n">
        <f aca="false">SUM(E18:AG18)+COUNTIF(E18:AG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0"/>
      <c r="AI18" s="0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G19,AL)+(COUNTIF(E19:AG19,ALhalf)/2)</f>
        <v>0</v>
      </c>
      <c r="C19" s="21" t="n">
        <f aca="false">COUNTIF(E19:AG19,SL)</f>
        <v>0</v>
      </c>
      <c r="D19" s="22" t="n">
        <f aca="false">SUM(E19:AG19)+COUNTIF(E19:AG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0"/>
      <c r="AI19" s="0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G20,AL)+(COUNTIF(E20:AG20,ALhalf)/2)</f>
        <v>0</v>
      </c>
      <c r="C20" s="26" t="n">
        <f aca="false">COUNTIF(E20:AG20,SL)</f>
        <v>0</v>
      </c>
      <c r="D20" s="27" t="n">
        <f aca="false">SUM(E20:AG20)+COUNTIF(E20:AG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0"/>
      <c r="AI20" s="0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G21,AL)+(COUNTIF(E21:AG21,ALhalf)/2)</f>
        <v>0</v>
      </c>
      <c r="C21" s="21" t="n">
        <f aca="false">COUNTIF(E21:AG21,SL)</f>
        <v>0</v>
      </c>
      <c r="D21" s="22" t="n">
        <f aca="false">SUM(E21:AG21)+COUNTIF(E21:AG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0"/>
      <c r="AI21" s="0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G22,AL)+(COUNTIF(E22:AG22,ALhalf)/2)</f>
        <v>0</v>
      </c>
      <c r="C22" s="26" t="n">
        <f aca="false">COUNTIF(E22:AG22,SL)</f>
        <v>0</v>
      </c>
      <c r="D22" s="27" t="n">
        <f aca="false">SUM(E22:AG22)+COUNTIF(E22:AG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0"/>
      <c r="AI22" s="0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G23,AL)+(COUNTIF(E23:AG23,ALhalf)/2)</f>
        <v>0</v>
      </c>
      <c r="C23" s="21" t="n">
        <f aca="false">COUNTIF(E23:AG23,SL)</f>
        <v>0</v>
      </c>
      <c r="D23" s="22" t="n">
        <f aca="false">SUM(E23:AG23)+COUNTIF(E23:AG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0"/>
      <c r="AI23" s="0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G24,AL)+(COUNTIF(E24:AG24,ALhalf)/2)</f>
        <v>0</v>
      </c>
      <c r="C24" s="26" t="n">
        <f aca="false">COUNTIF(E24:AG24,SL)</f>
        <v>0</v>
      </c>
      <c r="D24" s="27" t="n">
        <f aca="false">SUM(E24:AG24)+COUNTIF(E24:AG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0"/>
      <c r="AI24" s="0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G25,AL)+(COUNTIF(E25:AG25,ALhalf)/2)</f>
        <v>0</v>
      </c>
      <c r="C25" s="21" t="n">
        <f aca="false">COUNTIF(E25:AG25,SL)</f>
        <v>0</v>
      </c>
      <c r="D25" s="22" t="n">
        <f aca="false">SUM(E25:AG25)+COUNTIF(E25:AG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0"/>
      <c r="AI25" s="0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G26,AL)+(COUNTIF(E26:AG26,ALhalf)/2)</f>
        <v>0</v>
      </c>
      <c r="C26" s="26" t="n">
        <f aca="false">COUNTIF(E26:AG26,SL)</f>
        <v>0</v>
      </c>
      <c r="D26" s="27" t="n">
        <f aca="false">SUM(E26:AG26)+COUNTIF(E26:AG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8" min="36" style="2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IF(Calc!A2=0,January!I6,January!H6)</f>
        <v>S</v>
      </c>
      <c r="F6" s="31" t="str">
        <f aca="false">IF(Calc!A2=0,January!J6,January!I6)</f>
        <v>M</v>
      </c>
      <c r="G6" s="31" t="str">
        <f aca="false">IF(Calc!A2=0,January!K6,January!J6)</f>
        <v>T</v>
      </c>
      <c r="H6" s="31" t="str">
        <f aca="false">IF(Calc!A2=0,January!L6,January!K6)</f>
        <v>W</v>
      </c>
      <c r="I6" s="31" t="str">
        <f aca="false">IF(Calc!A2=0,January!M6,January!L6)</f>
        <v>T</v>
      </c>
      <c r="J6" s="31" t="str">
        <f aca="false">IF(Calc!A2=0,January!N6,January!M6)</f>
        <v>F</v>
      </c>
      <c r="K6" s="31" t="str">
        <f aca="false">IF(Calc!A2=0,January!O6,January!N6)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31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15.13"/>
    <col collapsed="false" customWidth="true" hidden="false" outlineLevel="0" max="2" min="2" style="43" width="4.7"/>
    <col collapsed="false" customWidth="true" hidden="false" outlineLevel="0" max="3" min="3" style="44" width="5.28"/>
    <col collapsed="false" customWidth="true" hidden="false" outlineLevel="0" max="4" min="4" style="32" width="4.56"/>
    <col collapsed="false" customWidth="true" hidden="false" outlineLevel="0" max="5" min="5" style="1" width="7.14"/>
    <col collapsed="false" customWidth="true" hidden="false" outlineLevel="0" max="6" min="6" style="1" width="5.13"/>
    <col collapsed="false" customWidth="true" hidden="false" outlineLevel="0" max="7" min="7" style="32" width="4.28"/>
    <col collapsed="false" customWidth="true" hidden="false" outlineLevel="0" max="8" min="8" style="1" width="2.7"/>
    <col collapsed="false" customWidth="true" hidden="false" outlineLevel="0" max="9" min="9" style="1" width="4.28"/>
    <col collapsed="false" customWidth="true" hidden="false" outlineLevel="0" max="10" min="10" style="32" width="4.7"/>
    <col collapsed="false" customWidth="true" hidden="false" outlineLevel="0" max="11" min="11" style="1" width="2.7"/>
    <col collapsed="false" customWidth="true" hidden="false" outlineLevel="0" max="12" min="12" style="1" width="4.28"/>
    <col collapsed="false" customWidth="true" hidden="false" outlineLevel="0" max="13" min="13" style="32" width="4.28"/>
    <col collapsed="false" customWidth="true" hidden="false" outlineLevel="0" max="14" min="14" style="1" width="2.7"/>
    <col collapsed="false" customWidth="true" hidden="false" outlineLevel="0" max="15" min="15" style="1" width="4.28"/>
    <col collapsed="false" customWidth="true" hidden="false" outlineLevel="0" max="16" min="16" style="32" width="4.28"/>
    <col collapsed="false" customWidth="true" hidden="false" outlineLevel="0" max="17" min="17" style="1" width="2.7"/>
    <col collapsed="false" customWidth="true" hidden="false" outlineLevel="0" max="18" min="18" style="1" width="4.28"/>
    <col collapsed="false" customWidth="true" hidden="false" outlineLevel="0" max="19" min="19" style="32" width="4.28"/>
    <col collapsed="false" customWidth="true" hidden="false" outlineLevel="0" max="20" min="20" style="1" width="2.7"/>
    <col collapsed="false" customWidth="true" hidden="false" outlineLevel="0" max="21" min="21" style="1" width="4.28"/>
    <col collapsed="false" customWidth="true" hidden="false" outlineLevel="0" max="22" min="22" style="32" width="4.28"/>
    <col collapsed="false" customWidth="true" hidden="false" outlineLevel="0" max="23" min="23" style="1" width="2.7"/>
    <col collapsed="false" customWidth="true" hidden="false" outlineLevel="0" max="24" min="24" style="1" width="4.28"/>
    <col collapsed="false" customWidth="true" hidden="false" outlineLevel="0" max="25" min="25" style="32" width="4.28"/>
    <col collapsed="false" customWidth="true" hidden="false" outlineLevel="0" max="26" min="26" style="1" width="2.7"/>
    <col collapsed="false" customWidth="true" hidden="false" outlineLevel="0" max="27" min="27" style="1" width="4.28"/>
    <col collapsed="false" customWidth="true" hidden="false" outlineLevel="0" max="28" min="28" style="32" width="4.28"/>
    <col collapsed="false" customWidth="true" hidden="false" outlineLevel="0" max="29" min="29" style="1" width="2.7"/>
    <col collapsed="false" customWidth="true" hidden="false" outlineLevel="0" max="30" min="30" style="1" width="4.28"/>
    <col collapsed="false" customWidth="true" hidden="false" outlineLevel="0" max="31" min="31" style="32" width="4.28"/>
    <col collapsed="false" customWidth="true" hidden="false" outlineLevel="0" max="32" min="32" style="1" width="2.7"/>
    <col collapsed="false" customWidth="true" hidden="false" outlineLevel="0" max="33" min="33" style="1" width="4.28"/>
    <col collapsed="false" customWidth="true" hidden="false" outlineLevel="0" max="34" min="34" style="32" width="4.28"/>
    <col collapsed="false" customWidth="true" hidden="false" outlineLevel="0" max="35" min="35" style="1" width="2.7"/>
    <col collapsed="false" customWidth="true" hidden="false" outlineLevel="0" max="36" min="36" style="1" width="4.28"/>
    <col collapsed="false" customWidth="true" hidden="false" outlineLevel="0" max="37" min="37" style="32" width="4.28"/>
    <col collapsed="false" customWidth="true" hidden="false" outlineLevel="0" max="38" min="38" style="1" width="2.7"/>
    <col collapsed="false" customWidth="true" hidden="false" outlineLevel="0" max="39" min="39" style="1" width="4.28"/>
    <col collapsed="false" customWidth="true" hidden="false" outlineLevel="0" max="40" min="40" style="32" width="4.28"/>
    <col collapsed="false" customWidth="true" hidden="false" outlineLevel="0" max="41" min="41" style="1" width="2.7"/>
    <col collapsed="false" customWidth="true" hidden="false" outlineLevel="0" max="42" min="42" style="1" width="4.28"/>
    <col collapsed="false" customWidth="true" hidden="false" outlineLevel="0" max="63" min="43" style="42" width="2.7"/>
    <col collapsed="false" customWidth="true" hidden="false" outlineLevel="0" max="64" min="64" style="42" width="2.13"/>
    <col collapsed="false" customWidth="true" hidden="true" outlineLevel="0" max="65" min="65" style="42" width="2.7"/>
    <col collapsed="false" customWidth="true" hidden="false" outlineLevel="0" max="66" min="66" style="42" width="6.28"/>
    <col collapsed="false" customWidth="true" hidden="false" outlineLevel="0" max="82" min="67" style="42" width="2.7"/>
    <col collapsed="false" customWidth="false" hidden="false" outlineLevel="0" max="257" min="83" style="42" width="9.14"/>
  </cols>
  <sheetData>
    <row r="1" customFormat="false" ht="14.65" hidden="false" customHeight="false" outlineLevel="0" collapsed="false">
      <c r="A1" s="45" t="s">
        <v>12</v>
      </c>
      <c r="B1" s="4"/>
      <c r="C1" s="33"/>
      <c r="D1" s="46"/>
      <c r="E1" s="5"/>
      <c r="F1" s="5"/>
      <c r="G1" s="46"/>
      <c r="H1" s="5"/>
      <c r="I1" s="5"/>
      <c r="J1" s="46"/>
      <c r="K1" s="5"/>
      <c r="L1" s="5"/>
      <c r="M1" s="46"/>
      <c r="N1" s="5"/>
      <c r="O1" s="5"/>
      <c r="P1" s="46"/>
      <c r="Q1" s="5"/>
      <c r="R1" s="5"/>
      <c r="S1" s="46"/>
      <c r="T1" s="5"/>
      <c r="U1" s="5"/>
      <c r="V1" s="46"/>
      <c r="W1" s="5"/>
      <c r="X1" s="5"/>
      <c r="Y1" s="46"/>
      <c r="Z1" s="5"/>
      <c r="AA1" s="5"/>
      <c r="AB1" s="46"/>
      <c r="AC1" s="5"/>
      <c r="AD1" s="5"/>
      <c r="AE1" s="46"/>
      <c r="AF1" s="5"/>
      <c r="AG1" s="5"/>
      <c r="AH1" s="46"/>
      <c r="AI1" s="5"/>
      <c r="AJ1" s="5"/>
      <c r="AK1" s="46"/>
      <c r="AL1" s="5"/>
      <c r="AM1" s="5"/>
      <c r="AN1" s="46"/>
      <c r="AO1" s="5"/>
      <c r="AP1" s="5"/>
    </row>
    <row r="2" customFormat="false" ht="14.65" hidden="false" customHeight="false" outlineLevel="0" collapsed="false">
      <c r="A2" s="45" t="s">
        <v>13</v>
      </c>
      <c r="B2" s="4"/>
      <c r="C2" s="33"/>
      <c r="D2" s="46"/>
      <c r="E2" s="5"/>
      <c r="F2" s="5"/>
      <c r="G2" s="46"/>
      <c r="H2" s="5"/>
      <c r="I2" s="5"/>
      <c r="J2" s="46"/>
      <c r="K2" s="5"/>
      <c r="L2" s="5"/>
      <c r="M2" s="46"/>
      <c r="N2" s="5"/>
      <c r="O2" s="5"/>
      <c r="P2" s="46"/>
      <c r="Q2" s="5"/>
      <c r="R2" s="5"/>
      <c r="S2" s="46"/>
      <c r="T2" s="5"/>
      <c r="U2" s="5"/>
      <c r="V2" s="46"/>
      <c r="W2" s="5"/>
      <c r="X2" s="5"/>
      <c r="Y2" s="46"/>
      <c r="Z2" s="5"/>
      <c r="AA2" s="5"/>
      <c r="AB2" s="46"/>
      <c r="AC2" s="5"/>
      <c r="AD2" s="5"/>
      <c r="AE2" s="46"/>
      <c r="AF2" s="5"/>
      <c r="AG2" s="5"/>
      <c r="AH2" s="46"/>
      <c r="AI2" s="5"/>
      <c r="AJ2" s="5"/>
      <c r="AK2" s="46"/>
      <c r="AL2" s="5"/>
      <c r="AM2" s="5"/>
      <c r="AN2" s="46"/>
      <c r="AO2" s="5"/>
      <c r="AP2" s="5"/>
    </row>
    <row r="3" customFormat="false" ht="12" hidden="false" customHeight="true" outlineLevel="0" collapsed="false">
      <c r="A3" s="45" t="s">
        <v>14</v>
      </c>
      <c r="B3" s="4"/>
      <c r="C3" s="33"/>
      <c r="D3" s="46"/>
      <c r="E3" s="5"/>
      <c r="F3" s="5"/>
      <c r="G3" s="46"/>
      <c r="H3" s="5"/>
      <c r="I3" s="5"/>
      <c r="J3" s="46"/>
      <c r="K3" s="5"/>
      <c r="L3" s="5"/>
      <c r="M3" s="46"/>
      <c r="N3" s="5"/>
      <c r="O3" s="5"/>
      <c r="P3" s="46"/>
      <c r="Q3" s="5"/>
      <c r="R3" s="5"/>
      <c r="S3" s="46"/>
      <c r="T3" s="5"/>
      <c r="U3" s="5"/>
      <c r="V3" s="46"/>
      <c r="W3" s="5"/>
      <c r="X3" s="5"/>
      <c r="Y3" s="46"/>
      <c r="Z3" s="5"/>
      <c r="AA3" s="5"/>
      <c r="AB3" s="46"/>
      <c r="AC3" s="5"/>
      <c r="AD3" s="5"/>
      <c r="AE3" s="46"/>
      <c r="AF3" s="5"/>
      <c r="AG3" s="5"/>
      <c r="AH3" s="46"/>
      <c r="AI3" s="5"/>
      <c r="AJ3" s="5"/>
      <c r="AK3" s="46"/>
      <c r="AL3" s="5"/>
      <c r="AM3" s="5"/>
      <c r="AN3" s="46"/>
      <c r="AO3" s="5"/>
      <c r="AP3" s="5"/>
    </row>
    <row r="4" customFormat="false" ht="15.75" hidden="false" customHeight="true" outlineLevel="0" collapsed="false">
      <c r="A4" s="47" t="str">
        <f aca="false">IF(Calc!H1=Calc!H2,"","Year in use --&gt;&gt;")</f>
        <v/>
      </c>
      <c r="B4" s="47" t="str">
        <f aca="false">IF(Calc!H1=Calc!H2,"",RIGHT(Calc!H1,4)-1)</f>
        <v/>
      </c>
      <c r="C4" s="33"/>
      <c r="D4" s="33"/>
      <c r="E4" s="33"/>
      <c r="F4" s="5"/>
      <c r="G4" s="46"/>
      <c r="H4" s="5"/>
      <c r="I4" s="5"/>
      <c r="J4" s="46"/>
      <c r="K4" s="5"/>
      <c r="L4" s="5"/>
      <c r="M4" s="46"/>
      <c r="N4" s="5"/>
      <c r="O4" s="5"/>
      <c r="P4" s="46"/>
      <c r="Q4" s="5"/>
      <c r="R4" s="5"/>
      <c r="S4" s="46"/>
      <c r="T4" s="5"/>
      <c r="U4" s="5"/>
      <c r="V4" s="46"/>
      <c r="W4" s="5"/>
      <c r="X4" s="5"/>
      <c r="Y4" s="46"/>
      <c r="Z4" s="5"/>
      <c r="AA4" s="5"/>
      <c r="AB4" s="46"/>
      <c r="AC4" s="5"/>
      <c r="AD4" s="5"/>
      <c r="AE4" s="46"/>
      <c r="AF4" s="5"/>
      <c r="AG4" s="5"/>
      <c r="AH4" s="46"/>
      <c r="AI4" s="5"/>
      <c r="AJ4" s="5"/>
      <c r="AK4" s="46"/>
      <c r="AL4" s="5"/>
      <c r="AM4" s="5"/>
      <c r="AN4" s="46"/>
      <c r="AO4" s="5"/>
      <c r="AP4" s="5"/>
    </row>
    <row r="5" customFormat="false" ht="15.75" hidden="false" customHeight="true" outlineLevel="0" collapsed="false">
      <c r="A5" s="48" t="str">
        <f aca="false">IF(Calc!A12=1,"WorkDays sheet invalid because current year NOT in use. ","")</f>
        <v>WorkDays sheet invalid because current year NOT in use. </v>
      </c>
      <c r="B5" s="49"/>
      <c r="C5" s="50"/>
      <c r="D5" s="50"/>
      <c r="E5" s="49"/>
      <c r="F5" s="51"/>
      <c r="G5" s="51"/>
      <c r="H5" s="51"/>
      <c r="I5" s="49"/>
      <c r="J5" s="52"/>
      <c r="K5" s="51" t="str">
        <f aca="false">IF(A6="",RIGHT(Calc!H1,2)-1&amp;"/"&amp;RIGHT(Calc!H1,2),"")</f>
        <v/>
      </c>
      <c r="L5" s="5"/>
      <c r="M5" s="51" t="str">
        <f aca="false">IF(A6="","&lt;&lt;--Year selected","")</f>
        <v/>
      </c>
      <c r="N5" s="5"/>
      <c r="O5" s="5"/>
      <c r="P5" s="46"/>
      <c r="Q5" s="5"/>
      <c r="R5" s="5"/>
      <c r="S5" s="46"/>
      <c r="T5" s="5"/>
      <c r="U5" s="5"/>
      <c r="V5" s="46"/>
      <c r="W5" s="5"/>
      <c r="X5" s="5"/>
      <c r="Y5" s="46"/>
      <c r="Z5" s="5"/>
      <c r="AA5" s="5"/>
      <c r="AB5" s="46"/>
      <c r="AC5" s="5"/>
      <c r="AD5" s="5"/>
      <c r="AE5" s="46"/>
      <c r="AF5" s="5"/>
      <c r="AG5" s="5"/>
      <c r="AH5" s="53"/>
      <c r="AI5" s="54"/>
      <c r="AJ5" s="55"/>
      <c r="AK5" s="46"/>
      <c r="AL5" s="5"/>
      <c r="AM5" s="5"/>
      <c r="AN5" s="46"/>
      <c r="AO5" s="5"/>
      <c r="AP5" s="50" t="str">
        <f aca="false">IF(A6="",RIGHT(Calc!H1-1,4),"")</f>
        <v/>
      </c>
    </row>
    <row r="6" customFormat="false" ht="14.65" hidden="false" customHeight="false" outlineLevel="0" collapsed="false">
      <c r="A6" s="56" t="n">
        <v>1997</v>
      </c>
      <c r="B6" s="57" t="s">
        <v>15</v>
      </c>
      <c r="C6" s="58"/>
      <c r="D6" s="59"/>
      <c r="E6" s="60" t="s">
        <v>16</v>
      </c>
      <c r="F6" s="60"/>
      <c r="G6" s="59"/>
      <c r="H6" s="60" t="s">
        <v>17</v>
      </c>
      <c r="I6" s="60"/>
      <c r="J6" s="59"/>
      <c r="K6" s="60" t="s">
        <v>18</v>
      </c>
      <c r="L6" s="60"/>
      <c r="M6" s="59"/>
      <c r="N6" s="60" t="s">
        <v>19</v>
      </c>
      <c r="O6" s="60"/>
      <c r="P6" s="59"/>
      <c r="Q6" s="60" t="s">
        <v>20</v>
      </c>
      <c r="R6" s="60"/>
      <c r="S6" s="59"/>
      <c r="T6" s="60" t="s">
        <v>21</v>
      </c>
      <c r="U6" s="60"/>
      <c r="V6" s="59"/>
      <c r="W6" s="60" t="s">
        <v>22</v>
      </c>
      <c r="X6" s="60"/>
      <c r="Y6" s="59"/>
      <c r="Z6" s="60" t="s">
        <v>23</v>
      </c>
      <c r="AA6" s="60"/>
      <c r="AB6" s="59"/>
      <c r="AC6" s="60" t="s">
        <v>24</v>
      </c>
      <c r="AD6" s="60"/>
      <c r="AE6" s="59"/>
      <c r="AF6" s="60" t="s">
        <v>25</v>
      </c>
      <c r="AG6" s="60"/>
      <c r="AH6" s="59"/>
      <c r="AI6" s="60" t="s">
        <v>26</v>
      </c>
      <c r="AJ6" s="60"/>
      <c r="AK6" s="59"/>
      <c r="AL6" s="60" t="s">
        <v>27</v>
      </c>
      <c r="AM6" s="60"/>
      <c r="AN6" s="59"/>
      <c r="AO6" s="60" t="s">
        <v>28</v>
      </c>
      <c r="AP6" s="60"/>
    </row>
    <row r="7" customFormat="false" ht="14.65" hidden="false" customHeight="false" outlineLevel="0" collapsed="false">
      <c r="A7" s="61" t="n">
        <v>11</v>
      </c>
      <c r="B7" s="62" t="s">
        <v>29</v>
      </c>
      <c r="C7" s="20" t="s">
        <v>30</v>
      </c>
      <c r="D7" s="20" t="s">
        <v>4</v>
      </c>
      <c r="E7" s="63" t="s">
        <v>5</v>
      </c>
      <c r="F7" s="64" t="s">
        <v>6</v>
      </c>
      <c r="G7" s="20" t="s">
        <v>4</v>
      </c>
      <c r="H7" s="63" t="s">
        <v>5</v>
      </c>
      <c r="I7" s="10" t="s">
        <v>6</v>
      </c>
      <c r="J7" s="20" t="s">
        <v>4</v>
      </c>
      <c r="K7" s="63" t="s">
        <v>5</v>
      </c>
      <c r="L7" s="10" t="s">
        <v>6</v>
      </c>
      <c r="M7" s="20" t="s">
        <v>4</v>
      </c>
      <c r="N7" s="63" t="s">
        <v>5</v>
      </c>
      <c r="O7" s="10" t="s">
        <v>6</v>
      </c>
      <c r="P7" s="20" t="s">
        <v>4</v>
      </c>
      <c r="Q7" s="63" t="s">
        <v>5</v>
      </c>
      <c r="R7" s="10" t="s">
        <v>6</v>
      </c>
      <c r="S7" s="20" t="s">
        <v>4</v>
      </c>
      <c r="T7" s="63" t="s">
        <v>5</v>
      </c>
      <c r="U7" s="10" t="s">
        <v>6</v>
      </c>
      <c r="V7" s="20" t="s">
        <v>4</v>
      </c>
      <c r="W7" s="63" t="s">
        <v>5</v>
      </c>
      <c r="X7" s="10" t="s">
        <v>6</v>
      </c>
      <c r="Y7" s="20" t="s">
        <v>4</v>
      </c>
      <c r="Z7" s="63" t="s">
        <v>5</v>
      </c>
      <c r="AA7" s="10" t="s">
        <v>6</v>
      </c>
      <c r="AB7" s="20" t="s">
        <v>4</v>
      </c>
      <c r="AC7" s="63" t="s">
        <v>5</v>
      </c>
      <c r="AD7" s="10" t="s">
        <v>6</v>
      </c>
      <c r="AE7" s="20" t="s">
        <v>4</v>
      </c>
      <c r="AF7" s="63" t="s">
        <v>5</v>
      </c>
      <c r="AG7" s="10" t="s">
        <v>6</v>
      </c>
      <c r="AH7" s="20" t="s">
        <v>4</v>
      </c>
      <c r="AI7" s="63" t="s">
        <v>5</v>
      </c>
      <c r="AJ7" s="10" t="s">
        <v>6</v>
      </c>
      <c r="AK7" s="20" t="s">
        <v>4</v>
      </c>
      <c r="AL7" s="63" t="s">
        <v>5</v>
      </c>
      <c r="AM7" s="10" t="s">
        <v>6</v>
      </c>
      <c r="AN7" s="20" t="s">
        <v>4</v>
      </c>
      <c r="AO7" s="63" t="s">
        <v>5</v>
      </c>
      <c r="AP7" s="10" t="s">
        <v>6</v>
      </c>
    </row>
    <row r="8" customFormat="false" ht="14.65" hidden="false" customHeight="false" outlineLevel="0" collapsed="false">
      <c r="A8" s="65" t="s">
        <v>31</v>
      </c>
      <c r="B8" s="66" t="n">
        <f aca="false">SUM(B9:B28)</f>
        <v>520</v>
      </c>
      <c r="C8" s="25" t="n">
        <f aca="false">SUM(C9:C28)</f>
        <v>497</v>
      </c>
      <c r="D8" s="25" t="n">
        <f aca="false">SUM(D9:D28)</f>
        <v>23</v>
      </c>
      <c r="E8" s="26" t="n">
        <f aca="false">SUM(E9:E28)</f>
        <v>8</v>
      </c>
      <c r="F8" s="67" t="n">
        <f aca="false">SUM(F9:F28)</f>
        <v>47</v>
      </c>
      <c r="G8" s="25" t="n">
        <f aca="false">SUM(G9:G28)</f>
        <v>14.5</v>
      </c>
      <c r="H8" s="68" t="n">
        <f aca="false">SUM(H9:H28)</f>
        <v>6</v>
      </c>
      <c r="I8" s="67" t="n">
        <f aca="false">SUM(I9:I28)</f>
        <v>20</v>
      </c>
      <c r="J8" s="25" t="n">
        <f aca="false">SUM(J9:J28)</f>
        <v>8.5</v>
      </c>
      <c r="K8" s="68" t="n">
        <f aca="false">SUM(K9:K28)</f>
        <v>2</v>
      </c>
      <c r="L8" s="67" t="n">
        <f aca="false">SUM(L9:L28)</f>
        <v>27</v>
      </c>
      <c r="M8" s="25" t="n">
        <f aca="false">SUM(M9:M28)</f>
        <v>0</v>
      </c>
      <c r="N8" s="68" t="n">
        <f aca="false">SUM(N9:N28)</f>
        <v>0</v>
      </c>
      <c r="O8" s="67" t="n">
        <f aca="false">SUM(O9:O28)</f>
        <v>0</v>
      </c>
      <c r="P8" s="25" t="n">
        <f aca="false">SUM(P9:P28)</f>
        <v>0</v>
      </c>
      <c r="Q8" s="68" t="n">
        <f aca="false">SUM(Q9:Q28)</f>
        <v>0</v>
      </c>
      <c r="R8" s="67" t="n">
        <f aca="false">SUM(R9:R28)</f>
        <v>0</v>
      </c>
      <c r="S8" s="25" t="n">
        <f aca="false">SUM(S9:S28)</f>
        <v>0</v>
      </c>
      <c r="T8" s="68" t="n">
        <f aca="false">SUM(T9:T28)</f>
        <v>0</v>
      </c>
      <c r="U8" s="67" t="n">
        <f aca="false">SUM(U9:U28)</f>
        <v>0</v>
      </c>
      <c r="V8" s="25" t="n">
        <f aca="false">SUM(V9:V28)</f>
        <v>0</v>
      </c>
      <c r="W8" s="68" t="n">
        <f aca="false">SUM(W9:W28)</f>
        <v>0</v>
      </c>
      <c r="X8" s="67" t="n">
        <f aca="false">SUM(X9:X28)</f>
        <v>0</v>
      </c>
      <c r="Y8" s="25" t="n">
        <f aca="false">SUM(Y9:Y28)</f>
        <v>0</v>
      </c>
      <c r="Z8" s="68" t="n">
        <f aca="false">SUM(Z9:Z28)</f>
        <v>0</v>
      </c>
      <c r="AA8" s="67" t="n">
        <f aca="false">SUM(AA9:AA28)</f>
        <v>0</v>
      </c>
      <c r="AB8" s="25" t="n">
        <f aca="false">SUM(AB9:AB28)</f>
        <v>0</v>
      </c>
      <c r="AC8" s="68" t="n">
        <f aca="false">SUM(AC9:AC28)</f>
        <v>0</v>
      </c>
      <c r="AD8" s="67" t="n">
        <f aca="false">SUM(AD9:AD28)</f>
        <v>0</v>
      </c>
      <c r="AE8" s="67" t="n">
        <f aca="false">SUM(AE9:AE28)</f>
        <v>0</v>
      </c>
      <c r="AF8" s="68" t="n">
        <f aca="false">SUM(AF9:AF28)</f>
        <v>0</v>
      </c>
      <c r="AG8" s="67" t="n">
        <f aca="false">SUM(AG9:AG28)</f>
        <v>0</v>
      </c>
      <c r="AH8" s="25" t="n">
        <f aca="false">SUM(AH9:AH28)</f>
        <v>0</v>
      </c>
      <c r="AI8" s="68" t="n">
        <f aca="false">SUM(AI9:AI28)</f>
        <v>0</v>
      </c>
      <c r="AJ8" s="67" t="n">
        <f aca="false">SUM(AJ9:AJ28)</f>
        <v>0</v>
      </c>
      <c r="AK8" s="25" t="n">
        <f aca="false">SUM(AK9:AK28)</f>
        <v>0</v>
      </c>
      <c r="AL8" s="68" t="n">
        <f aca="false">SUM(AL9:AL28)</f>
        <v>0</v>
      </c>
      <c r="AM8" s="67" t="n">
        <f aca="false">SUM(AM9:AM28)</f>
        <v>0</v>
      </c>
      <c r="AN8" s="25" t="n">
        <f aca="false">SUM(AN9:AN28)</f>
        <v>0</v>
      </c>
      <c r="AO8" s="68" t="n">
        <f aca="false">SUM(AO9:AO28)</f>
        <v>0</v>
      </c>
      <c r="AP8" s="67" t="n">
        <f aca="false">SUM(AP9:AP28)</f>
        <v>0</v>
      </c>
    </row>
    <row r="9" customFormat="false" ht="14.65" hidden="false" customHeight="false" outlineLevel="0" collapsed="false">
      <c r="A9" s="69" t="s">
        <v>32</v>
      </c>
      <c r="B9" s="62" t="n">
        <v>26</v>
      </c>
      <c r="C9" s="20" t="n">
        <f aca="false">B9-D9</f>
        <v>14.5</v>
      </c>
      <c r="D9" s="20" t="n">
        <f aca="false">SUM(AH9,AK9,AN9,G9,J9,M9,P9,S9,V9,Y9,AB9,AE9,)</f>
        <v>11.5</v>
      </c>
      <c r="E9" s="21" t="n">
        <f aca="false">SUM(AI9,AL9,AO9,H9,K9,N9,Q9,T9,W9,Z9,AC9,AF9,)</f>
        <v>0</v>
      </c>
      <c r="F9" s="64" t="n">
        <f aca="false">SUM(AJ9,AM9,AP9,I9,L9,O9,R9,U9,X9,AA9,AD9,AG9,)</f>
        <v>3</v>
      </c>
      <c r="G9" s="70" t="n">
        <f aca="false">April!B7</f>
        <v>4</v>
      </c>
      <c r="H9" s="71" t="n">
        <f aca="false">April!C7</f>
        <v>0</v>
      </c>
      <c r="I9" s="72" t="n">
        <f aca="false">April!D7</f>
        <v>0</v>
      </c>
      <c r="J9" s="70" t="n">
        <f aca="false">May!B7</f>
        <v>7.5</v>
      </c>
      <c r="K9" s="71" t="n">
        <f aca="false">May!C7</f>
        <v>0</v>
      </c>
      <c r="L9" s="72" t="n">
        <f aca="false">May!D7</f>
        <v>3</v>
      </c>
      <c r="M9" s="70" t="n">
        <f aca="false">June!B7</f>
        <v>0</v>
      </c>
      <c r="N9" s="71" t="n">
        <f aca="false">June!C7</f>
        <v>0</v>
      </c>
      <c r="O9" s="72" t="n">
        <f aca="false">June!D7</f>
        <v>0</v>
      </c>
      <c r="P9" s="70" t="n">
        <f aca="false">July!B7</f>
        <v>0</v>
      </c>
      <c r="Q9" s="71" t="n">
        <f aca="false">July!C7</f>
        <v>0</v>
      </c>
      <c r="R9" s="72" t="n">
        <f aca="false">July!D7</f>
        <v>0</v>
      </c>
      <c r="S9" s="70" t="n">
        <f aca="false">August!B7</f>
        <v>0</v>
      </c>
      <c r="T9" s="71" t="n">
        <f aca="false">August!C7</f>
        <v>0</v>
      </c>
      <c r="U9" s="72" t="n">
        <f aca="false">August!D7</f>
        <v>0</v>
      </c>
      <c r="V9" s="70" t="n">
        <f aca="false">September!B7</f>
        <v>0</v>
      </c>
      <c r="W9" s="71" t="n">
        <f aca="false">September!C7</f>
        <v>0</v>
      </c>
      <c r="X9" s="72" t="n">
        <f aca="false">September!D7</f>
        <v>0</v>
      </c>
      <c r="Y9" s="70" t="n">
        <f aca="false">October!B7</f>
        <v>0</v>
      </c>
      <c r="Z9" s="71" t="n">
        <f aca="false">October!C7</f>
        <v>0</v>
      </c>
      <c r="AA9" s="72" t="n">
        <f aca="false">October!D7</f>
        <v>0</v>
      </c>
      <c r="AB9" s="70" t="n">
        <f aca="false">November!B7</f>
        <v>0</v>
      </c>
      <c r="AC9" s="71" t="n">
        <f aca="false">November!C7</f>
        <v>0</v>
      </c>
      <c r="AD9" s="72" t="n">
        <f aca="false">November!D7</f>
        <v>0</v>
      </c>
      <c r="AE9" s="70" t="n">
        <f aca="false">December!B7</f>
        <v>0</v>
      </c>
      <c r="AF9" s="71" t="n">
        <f aca="false">December!C7</f>
        <v>0</v>
      </c>
      <c r="AG9" s="72" t="n">
        <f aca="false">December!D7</f>
        <v>0</v>
      </c>
      <c r="AH9" s="70" t="n">
        <f aca="false">January!B7</f>
        <v>0</v>
      </c>
      <c r="AI9" s="71" t="n">
        <f aca="false">January!C7</f>
        <v>0</v>
      </c>
      <c r="AJ9" s="72" t="n">
        <f aca="false">January!D7</f>
        <v>0</v>
      </c>
      <c r="AK9" s="70" t="n">
        <f aca="false">Februrary!B7</f>
        <v>0</v>
      </c>
      <c r="AL9" s="71" t="n">
        <f aca="false">Februrary!C7</f>
        <v>0</v>
      </c>
      <c r="AM9" s="72" t="n">
        <f aca="false">Februrary!D7</f>
        <v>0</v>
      </c>
      <c r="AN9" s="70" t="n">
        <f aca="false">March!B7</f>
        <v>0</v>
      </c>
      <c r="AO9" s="71" t="n">
        <f aca="false">March!C7</f>
        <v>0</v>
      </c>
      <c r="AP9" s="72" t="n">
        <f aca="false">March!D7</f>
        <v>0</v>
      </c>
    </row>
    <row r="10" customFormat="false" ht="14.65" hidden="false" customHeight="false" outlineLevel="0" collapsed="false">
      <c r="A10" s="73" t="s">
        <v>33</v>
      </c>
      <c r="B10" s="66" t="n">
        <v>26</v>
      </c>
      <c r="C10" s="25" t="n">
        <f aca="false">B10-D10</f>
        <v>21.5</v>
      </c>
      <c r="D10" s="25" t="n">
        <f aca="false">SUM(AH10,AK10,AN10,G10,J10,M10,P10,S10,V10,Y10,AB10,AE10,)</f>
        <v>4.5</v>
      </c>
      <c r="E10" s="26" t="n">
        <f aca="false">SUM(AI10,AL10,AO10,H10,K10,N10,Q10,T10,W10,Z10,AC10,AF10,)</f>
        <v>2</v>
      </c>
      <c r="F10" s="67" t="n">
        <f aca="false">SUM(AJ10,AM10,AP10,I10,L10,O10,R10,U10,X10,AA10,AD10,AG10,)</f>
        <v>16</v>
      </c>
      <c r="G10" s="74" t="n">
        <f aca="false">April!B8</f>
        <v>3.5</v>
      </c>
      <c r="H10" s="75" t="n">
        <f aca="false">April!C8</f>
        <v>0</v>
      </c>
      <c r="I10" s="76" t="n">
        <f aca="false">April!D8</f>
        <v>0</v>
      </c>
      <c r="J10" s="74" t="n">
        <f aca="false">May!B8</f>
        <v>1</v>
      </c>
      <c r="K10" s="75" t="n">
        <f aca="false">May!C8</f>
        <v>2</v>
      </c>
      <c r="L10" s="76" t="n">
        <f aca="false">May!D8</f>
        <v>16</v>
      </c>
      <c r="M10" s="74" t="n">
        <f aca="false">June!B8</f>
        <v>0</v>
      </c>
      <c r="N10" s="75" t="n">
        <f aca="false">June!C8</f>
        <v>0</v>
      </c>
      <c r="O10" s="76" t="n">
        <f aca="false">June!D8</f>
        <v>0</v>
      </c>
      <c r="P10" s="74" t="n">
        <f aca="false">July!B8</f>
        <v>0</v>
      </c>
      <c r="Q10" s="75" t="n">
        <f aca="false">July!C8</f>
        <v>0</v>
      </c>
      <c r="R10" s="76" t="n">
        <f aca="false">July!D8</f>
        <v>0</v>
      </c>
      <c r="S10" s="74" t="n">
        <f aca="false">August!B8</f>
        <v>0</v>
      </c>
      <c r="T10" s="75" t="n">
        <f aca="false">August!C8</f>
        <v>0</v>
      </c>
      <c r="U10" s="76" t="n">
        <f aca="false">August!D8</f>
        <v>0</v>
      </c>
      <c r="V10" s="74" t="n">
        <f aca="false">September!B8</f>
        <v>0</v>
      </c>
      <c r="W10" s="75" t="n">
        <f aca="false">September!C8</f>
        <v>0</v>
      </c>
      <c r="X10" s="76" t="n">
        <f aca="false">September!D8</f>
        <v>0</v>
      </c>
      <c r="Y10" s="74" t="n">
        <f aca="false">October!B8</f>
        <v>0</v>
      </c>
      <c r="Z10" s="75" t="n">
        <f aca="false">October!C8</f>
        <v>0</v>
      </c>
      <c r="AA10" s="76" t="n">
        <f aca="false">October!D8</f>
        <v>0</v>
      </c>
      <c r="AB10" s="74" t="n">
        <f aca="false">November!B8</f>
        <v>0</v>
      </c>
      <c r="AC10" s="75" t="n">
        <f aca="false">November!C8</f>
        <v>0</v>
      </c>
      <c r="AD10" s="76" t="n">
        <f aca="false">November!D8</f>
        <v>0</v>
      </c>
      <c r="AE10" s="74" t="n">
        <f aca="false">December!B8</f>
        <v>0</v>
      </c>
      <c r="AF10" s="75" t="n">
        <f aca="false">December!C8</f>
        <v>0</v>
      </c>
      <c r="AG10" s="76" t="n">
        <f aca="false">December!D8</f>
        <v>0</v>
      </c>
      <c r="AH10" s="74" t="n">
        <f aca="false">January!B8</f>
        <v>0</v>
      </c>
      <c r="AI10" s="75" t="n">
        <f aca="false">January!C8</f>
        <v>0</v>
      </c>
      <c r="AJ10" s="76" t="n">
        <f aca="false">January!D8</f>
        <v>0</v>
      </c>
      <c r="AK10" s="74" t="n">
        <f aca="false">Februrary!B8</f>
        <v>0</v>
      </c>
      <c r="AL10" s="75" t="n">
        <f aca="false">Februrary!C8</f>
        <v>0</v>
      </c>
      <c r="AM10" s="76" t="n">
        <f aca="false">Februrary!D8</f>
        <v>0</v>
      </c>
      <c r="AN10" s="74" t="n">
        <f aca="false">March!B8</f>
        <v>0</v>
      </c>
      <c r="AO10" s="75" t="n">
        <f aca="false">March!C8</f>
        <v>0</v>
      </c>
      <c r="AP10" s="76" t="n">
        <f aca="false">March!D8</f>
        <v>0</v>
      </c>
    </row>
    <row r="11" customFormat="false" ht="14.65" hidden="false" customHeight="false" outlineLevel="0" collapsed="false">
      <c r="A11" s="69" t="s">
        <v>34</v>
      </c>
      <c r="B11" s="62" t="n">
        <v>26</v>
      </c>
      <c r="C11" s="20" t="n">
        <f aca="false">B11-D11</f>
        <v>26</v>
      </c>
      <c r="D11" s="20" t="n">
        <f aca="false">SUM(AH11,AK11,AN11,G11,J11,M11,P11,S11,V11,Y11,AB11,AE11,)</f>
        <v>0</v>
      </c>
      <c r="E11" s="21" t="n">
        <f aca="false">SUM(AI11,AL11,AO11,H11,K11,N11,Q11,T11,W11,Z11,AC11,AF11,)</f>
        <v>4</v>
      </c>
      <c r="F11" s="64" t="n">
        <f aca="false">SUM(AJ11,AM11,AP11,I11,L11,O11,R11,U11,X11,AA11,AD11,AG11,)</f>
        <v>0</v>
      </c>
      <c r="G11" s="70" t="n">
        <f aca="false">April!B9</f>
        <v>0</v>
      </c>
      <c r="H11" s="71" t="n">
        <f aca="false">April!C9</f>
        <v>4</v>
      </c>
      <c r="I11" s="72" t="n">
        <f aca="false">April!D9</f>
        <v>0</v>
      </c>
      <c r="J11" s="70" t="n">
        <f aca="false">May!B9</f>
        <v>0</v>
      </c>
      <c r="K11" s="71" t="n">
        <f aca="false">May!C9</f>
        <v>0</v>
      </c>
      <c r="L11" s="72" t="n">
        <f aca="false">May!D9</f>
        <v>0</v>
      </c>
      <c r="M11" s="70" t="n">
        <f aca="false">June!B9</f>
        <v>0</v>
      </c>
      <c r="N11" s="71" t="n">
        <f aca="false">June!C9</f>
        <v>0</v>
      </c>
      <c r="O11" s="72" t="n">
        <f aca="false">June!D9</f>
        <v>0</v>
      </c>
      <c r="P11" s="70" t="n">
        <f aca="false">July!B9</f>
        <v>0</v>
      </c>
      <c r="Q11" s="71" t="n">
        <f aca="false">July!C9</f>
        <v>0</v>
      </c>
      <c r="R11" s="72" t="n">
        <f aca="false">July!D9</f>
        <v>0</v>
      </c>
      <c r="S11" s="70" t="n">
        <f aca="false">August!B9</f>
        <v>0</v>
      </c>
      <c r="T11" s="71" t="n">
        <f aca="false">August!C9</f>
        <v>0</v>
      </c>
      <c r="U11" s="72" t="n">
        <f aca="false">August!D9</f>
        <v>0</v>
      </c>
      <c r="V11" s="70" t="n">
        <f aca="false">September!B9</f>
        <v>0</v>
      </c>
      <c r="W11" s="71" t="n">
        <f aca="false">September!C9</f>
        <v>0</v>
      </c>
      <c r="X11" s="72" t="n">
        <f aca="false">September!D9</f>
        <v>0</v>
      </c>
      <c r="Y11" s="70" t="n">
        <f aca="false">October!B9</f>
        <v>0</v>
      </c>
      <c r="Z11" s="71" t="n">
        <f aca="false">October!C9</f>
        <v>0</v>
      </c>
      <c r="AA11" s="72" t="n">
        <f aca="false">October!D9</f>
        <v>0</v>
      </c>
      <c r="AB11" s="70" t="n">
        <f aca="false">November!B9</f>
        <v>0</v>
      </c>
      <c r="AC11" s="71" t="n">
        <f aca="false">November!C9</f>
        <v>0</v>
      </c>
      <c r="AD11" s="72" t="n">
        <f aca="false">November!D9</f>
        <v>0</v>
      </c>
      <c r="AE11" s="70" t="n">
        <f aca="false">December!B9</f>
        <v>0</v>
      </c>
      <c r="AF11" s="71" t="n">
        <f aca="false">December!C9</f>
        <v>0</v>
      </c>
      <c r="AG11" s="72" t="n">
        <f aca="false">December!D9</f>
        <v>0</v>
      </c>
      <c r="AH11" s="70" t="n">
        <f aca="false">January!B9</f>
        <v>0</v>
      </c>
      <c r="AI11" s="71" t="n">
        <f aca="false">January!C9</f>
        <v>0</v>
      </c>
      <c r="AJ11" s="72" t="n">
        <f aca="false">January!D9</f>
        <v>0</v>
      </c>
      <c r="AK11" s="70" t="n">
        <f aca="false">Februrary!B9</f>
        <v>0</v>
      </c>
      <c r="AL11" s="71" t="n">
        <f aca="false">Februrary!C9</f>
        <v>0</v>
      </c>
      <c r="AM11" s="72" t="n">
        <f aca="false">Februrary!D9</f>
        <v>0</v>
      </c>
      <c r="AN11" s="70" t="n">
        <f aca="false">March!B9</f>
        <v>0</v>
      </c>
      <c r="AO11" s="71" t="n">
        <f aca="false">March!C9</f>
        <v>0</v>
      </c>
      <c r="AP11" s="72" t="n">
        <f aca="false">March!D9</f>
        <v>0</v>
      </c>
    </row>
    <row r="12" customFormat="false" ht="14.65" hidden="false" customHeight="false" outlineLevel="0" collapsed="false">
      <c r="A12" s="73" t="s">
        <v>35</v>
      </c>
      <c r="B12" s="66" t="n">
        <v>26</v>
      </c>
      <c r="C12" s="25" t="n">
        <f aca="false">B12-D12</f>
        <v>26</v>
      </c>
      <c r="D12" s="25" t="n">
        <f aca="false">SUM(AH12,AK12,AN12,G12,J12,M12,P12,S12,V12,Y12,AB12,AE12,)</f>
        <v>0</v>
      </c>
      <c r="E12" s="26" t="n">
        <f aca="false">SUM(AI12,AL12,AO12,H12,K12,N12,Q12,T12,W12,Z12,AC12,AF12,)</f>
        <v>0</v>
      </c>
      <c r="F12" s="67" t="n">
        <f aca="false">SUM(AJ12,AM12,AP12,I12,L12,O12,R12,U12,X12,AA12,AD12,AG12,)</f>
        <v>4</v>
      </c>
      <c r="G12" s="74" t="n">
        <f aca="false">April!B10</f>
        <v>0</v>
      </c>
      <c r="H12" s="75" t="n">
        <f aca="false">April!C10</f>
        <v>0</v>
      </c>
      <c r="I12" s="76" t="n">
        <f aca="false">April!D10</f>
        <v>0</v>
      </c>
      <c r="J12" s="74" t="n">
        <f aca="false">May!B10</f>
        <v>0</v>
      </c>
      <c r="K12" s="75" t="n">
        <f aca="false">May!C10</f>
        <v>0</v>
      </c>
      <c r="L12" s="76" t="n">
        <f aca="false">May!D10</f>
        <v>4</v>
      </c>
      <c r="M12" s="74" t="n">
        <f aca="false">June!B10</f>
        <v>0</v>
      </c>
      <c r="N12" s="75" t="n">
        <f aca="false">June!C10</f>
        <v>0</v>
      </c>
      <c r="O12" s="76" t="n">
        <f aca="false">June!D10</f>
        <v>0</v>
      </c>
      <c r="P12" s="74" t="n">
        <f aca="false">July!B10</f>
        <v>0</v>
      </c>
      <c r="Q12" s="75" t="n">
        <f aca="false">July!C10</f>
        <v>0</v>
      </c>
      <c r="R12" s="76" t="n">
        <f aca="false">July!D10</f>
        <v>0</v>
      </c>
      <c r="S12" s="74" t="n">
        <f aca="false">August!B10</f>
        <v>0</v>
      </c>
      <c r="T12" s="75" t="n">
        <f aca="false">August!C10</f>
        <v>0</v>
      </c>
      <c r="U12" s="76" t="n">
        <f aca="false">August!D10</f>
        <v>0</v>
      </c>
      <c r="V12" s="74" t="n">
        <f aca="false">September!B10</f>
        <v>0</v>
      </c>
      <c r="W12" s="75" t="n">
        <f aca="false">September!C10</f>
        <v>0</v>
      </c>
      <c r="X12" s="76" t="n">
        <f aca="false">September!D10</f>
        <v>0</v>
      </c>
      <c r="Y12" s="74" t="n">
        <f aca="false">October!B10</f>
        <v>0</v>
      </c>
      <c r="Z12" s="75" t="n">
        <f aca="false">October!C10</f>
        <v>0</v>
      </c>
      <c r="AA12" s="76" t="n">
        <f aca="false">October!D10</f>
        <v>0</v>
      </c>
      <c r="AB12" s="74" t="n">
        <f aca="false">November!B10</f>
        <v>0</v>
      </c>
      <c r="AC12" s="75" t="n">
        <f aca="false">November!C10</f>
        <v>0</v>
      </c>
      <c r="AD12" s="76" t="n">
        <f aca="false">November!D10</f>
        <v>0</v>
      </c>
      <c r="AE12" s="74" t="n">
        <f aca="false">December!B10</f>
        <v>0</v>
      </c>
      <c r="AF12" s="75" t="n">
        <f aca="false">December!C10</f>
        <v>0</v>
      </c>
      <c r="AG12" s="76" t="n">
        <f aca="false">December!D10</f>
        <v>0</v>
      </c>
      <c r="AH12" s="74" t="n">
        <f aca="false">January!B10</f>
        <v>0</v>
      </c>
      <c r="AI12" s="75" t="n">
        <f aca="false">January!C10</f>
        <v>0</v>
      </c>
      <c r="AJ12" s="76" t="n">
        <f aca="false">January!D10</f>
        <v>0</v>
      </c>
      <c r="AK12" s="74" t="n">
        <f aca="false">Februrary!B10</f>
        <v>0</v>
      </c>
      <c r="AL12" s="75" t="n">
        <f aca="false">Februrary!C10</f>
        <v>0</v>
      </c>
      <c r="AM12" s="76" t="n">
        <f aca="false">Februrary!D10</f>
        <v>0</v>
      </c>
      <c r="AN12" s="74" t="n">
        <f aca="false">March!B10</f>
        <v>0</v>
      </c>
      <c r="AO12" s="75" t="n">
        <f aca="false">March!C10</f>
        <v>0</v>
      </c>
      <c r="AP12" s="76" t="n">
        <f aca="false">March!D10</f>
        <v>0</v>
      </c>
    </row>
    <row r="13" customFormat="false" ht="14.65" hidden="false" customHeight="false" outlineLevel="0" collapsed="false">
      <c r="A13" s="69" t="s">
        <v>36</v>
      </c>
      <c r="B13" s="62" t="n">
        <v>26</v>
      </c>
      <c r="C13" s="20" t="n">
        <f aca="false">B13-D13</f>
        <v>26</v>
      </c>
      <c r="D13" s="20" t="n">
        <f aca="false">SUM(AH13,AK13,AN13,G13,J13,M13,P13,S13,V13,Y13,AB13,AE13,)</f>
        <v>0</v>
      </c>
      <c r="E13" s="21" t="n">
        <f aca="false">SUM(AI13,AL13,AO13,H13,K13,N13,Q13,T13,W13,Z13,AC13,AF13,)</f>
        <v>0</v>
      </c>
      <c r="F13" s="64" t="n">
        <f aca="false">SUM(AJ13,AM13,AP13,I13,L13,O13,R13,U13,X13,AA13,AD13,AG13,)</f>
        <v>2</v>
      </c>
      <c r="G13" s="70" t="n">
        <f aca="false">April!B11</f>
        <v>0</v>
      </c>
      <c r="H13" s="71" t="n">
        <f aca="false">April!C11</f>
        <v>0</v>
      </c>
      <c r="I13" s="72" t="n">
        <f aca="false">April!D11</f>
        <v>2</v>
      </c>
      <c r="J13" s="70" t="n">
        <f aca="false">May!B11</f>
        <v>0</v>
      </c>
      <c r="K13" s="71" t="n">
        <f aca="false">May!C11</f>
        <v>0</v>
      </c>
      <c r="L13" s="72" t="n">
        <f aca="false">May!D11</f>
        <v>0</v>
      </c>
      <c r="M13" s="70" t="n">
        <f aca="false">June!B11</f>
        <v>0</v>
      </c>
      <c r="N13" s="71" t="n">
        <f aca="false">June!C11</f>
        <v>0</v>
      </c>
      <c r="O13" s="72" t="n">
        <f aca="false">June!D11</f>
        <v>0</v>
      </c>
      <c r="P13" s="70" t="n">
        <f aca="false">July!B11</f>
        <v>0</v>
      </c>
      <c r="Q13" s="71" t="n">
        <f aca="false">July!C11</f>
        <v>0</v>
      </c>
      <c r="R13" s="72" t="n">
        <f aca="false">July!D11</f>
        <v>0</v>
      </c>
      <c r="S13" s="70" t="n">
        <f aca="false">August!B11</f>
        <v>0</v>
      </c>
      <c r="T13" s="71" t="n">
        <f aca="false">August!C11</f>
        <v>0</v>
      </c>
      <c r="U13" s="72" t="n">
        <f aca="false">August!D11</f>
        <v>0</v>
      </c>
      <c r="V13" s="70" t="n">
        <f aca="false">September!B11</f>
        <v>0</v>
      </c>
      <c r="W13" s="71" t="n">
        <f aca="false">September!C11</f>
        <v>0</v>
      </c>
      <c r="X13" s="72" t="n">
        <f aca="false">September!D11</f>
        <v>0</v>
      </c>
      <c r="Y13" s="70" t="n">
        <f aca="false">October!B11</f>
        <v>0</v>
      </c>
      <c r="Z13" s="71" t="n">
        <f aca="false">October!C11</f>
        <v>0</v>
      </c>
      <c r="AA13" s="72" t="n">
        <f aca="false">October!D11</f>
        <v>0</v>
      </c>
      <c r="AB13" s="70" t="n">
        <f aca="false">November!B11</f>
        <v>0</v>
      </c>
      <c r="AC13" s="71" t="n">
        <f aca="false">November!C11</f>
        <v>0</v>
      </c>
      <c r="AD13" s="72" t="n">
        <f aca="false">November!D11</f>
        <v>0</v>
      </c>
      <c r="AE13" s="70" t="n">
        <f aca="false">December!B11</f>
        <v>0</v>
      </c>
      <c r="AF13" s="71" t="n">
        <f aca="false">December!C11</f>
        <v>0</v>
      </c>
      <c r="AG13" s="72" t="n">
        <f aca="false">December!D11</f>
        <v>0</v>
      </c>
      <c r="AH13" s="70" t="n">
        <f aca="false">January!B11</f>
        <v>0</v>
      </c>
      <c r="AI13" s="71" t="n">
        <f aca="false">January!C11</f>
        <v>0</v>
      </c>
      <c r="AJ13" s="72" t="n">
        <f aca="false">January!D11</f>
        <v>0</v>
      </c>
      <c r="AK13" s="70" t="n">
        <f aca="false">Februrary!B11</f>
        <v>0</v>
      </c>
      <c r="AL13" s="71" t="n">
        <f aca="false">Februrary!C11</f>
        <v>0</v>
      </c>
      <c r="AM13" s="72" t="n">
        <f aca="false">Februrary!D11</f>
        <v>0</v>
      </c>
      <c r="AN13" s="70" t="n">
        <f aca="false">March!B11</f>
        <v>0</v>
      </c>
      <c r="AO13" s="71" t="n">
        <f aca="false">March!C11</f>
        <v>0</v>
      </c>
      <c r="AP13" s="72" t="n">
        <f aca="false">March!D11</f>
        <v>0</v>
      </c>
    </row>
    <row r="14" customFormat="false" ht="14.65" hidden="false" customHeight="false" outlineLevel="0" collapsed="false">
      <c r="A14" s="73" t="s">
        <v>37</v>
      </c>
      <c r="B14" s="66" t="n">
        <v>26</v>
      </c>
      <c r="C14" s="25" t="n">
        <f aca="false">B14-D14</f>
        <v>26</v>
      </c>
      <c r="D14" s="25" t="n">
        <f aca="false">SUM(AH14,AK14,AN14,G14,J14,M14,P14,S14,V14,Y14,AB14,AE14,)</f>
        <v>0</v>
      </c>
      <c r="E14" s="26" t="n">
        <f aca="false">SUM(AI14,AL14,AO14,H14,K14,N14,Q14,T14,W14,Z14,AC14,AF14,)</f>
        <v>0</v>
      </c>
      <c r="F14" s="67" t="n">
        <f aca="false">SUM(AJ14,AM14,AP14,I14,L14,O14,R14,U14,X14,AA14,AD14,AG14,)</f>
        <v>20</v>
      </c>
      <c r="G14" s="74" t="n">
        <f aca="false">April!B12</f>
        <v>0</v>
      </c>
      <c r="H14" s="75" t="n">
        <f aca="false">April!C12</f>
        <v>0</v>
      </c>
      <c r="I14" s="76" t="n">
        <f aca="false">April!D12</f>
        <v>16</v>
      </c>
      <c r="J14" s="74" t="n">
        <f aca="false">May!B12</f>
        <v>0</v>
      </c>
      <c r="K14" s="75" t="n">
        <f aca="false">May!C12</f>
        <v>0</v>
      </c>
      <c r="L14" s="76" t="n">
        <f aca="false">May!D12</f>
        <v>4</v>
      </c>
      <c r="M14" s="74" t="n">
        <f aca="false">June!B12</f>
        <v>0</v>
      </c>
      <c r="N14" s="75" t="n">
        <f aca="false">June!C12</f>
        <v>0</v>
      </c>
      <c r="O14" s="76" t="n">
        <f aca="false">June!D12</f>
        <v>0</v>
      </c>
      <c r="P14" s="74" t="n">
        <f aca="false">July!B12</f>
        <v>0</v>
      </c>
      <c r="Q14" s="75" t="n">
        <f aca="false">July!C12</f>
        <v>0</v>
      </c>
      <c r="R14" s="76" t="n">
        <f aca="false">July!D12</f>
        <v>0</v>
      </c>
      <c r="S14" s="74" t="n">
        <f aca="false">August!B12</f>
        <v>0</v>
      </c>
      <c r="T14" s="75" t="n">
        <f aca="false">August!C12</f>
        <v>0</v>
      </c>
      <c r="U14" s="76" t="n">
        <f aca="false">August!D12</f>
        <v>0</v>
      </c>
      <c r="V14" s="74" t="n">
        <f aca="false">September!B12</f>
        <v>0</v>
      </c>
      <c r="W14" s="75" t="n">
        <f aca="false">September!C12</f>
        <v>0</v>
      </c>
      <c r="X14" s="76" t="n">
        <f aca="false">September!D12</f>
        <v>0</v>
      </c>
      <c r="Y14" s="74" t="n">
        <f aca="false">October!B12</f>
        <v>0</v>
      </c>
      <c r="Z14" s="75" t="n">
        <f aca="false">October!C12</f>
        <v>0</v>
      </c>
      <c r="AA14" s="76" t="n">
        <f aca="false">October!D12</f>
        <v>0</v>
      </c>
      <c r="AB14" s="74" t="n">
        <f aca="false">November!B12</f>
        <v>0</v>
      </c>
      <c r="AC14" s="75" t="n">
        <f aca="false">November!C12</f>
        <v>0</v>
      </c>
      <c r="AD14" s="76" t="n">
        <f aca="false">November!D12</f>
        <v>0</v>
      </c>
      <c r="AE14" s="74" t="n">
        <f aca="false">December!B12</f>
        <v>0</v>
      </c>
      <c r="AF14" s="75" t="n">
        <f aca="false">December!C12</f>
        <v>0</v>
      </c>
      <c r="AG14" s="76" t="n">
        <f aca="false">December!D12</f>
        <v>0</v>
      </c>
      <c r="AH14" s="74" t="n">
        <f aca="false">January!B12</f>
        <v>0</v>
      </c>
      <c r="AI14" s="75" t="n">
        <f aca="false">January!C12</f>
        <v>0</v>
      </c>
      <c r="AJ14" s="76" t="n">
        <f aca="false">January!D12</f>
        <v>0</v>
      </c>
      <c r="AK14" s="74" t="n">
        <f aca="false">Februrary!B12</f>
        <v>0</v>
      </c>
      <c r="AL14" s="75" t="n">
        <f aca="false">Februrary!C12</f>
        <v>0</v>
      </c>
      <c r="AM14" s="76" t="n">
        <f aca="false">Februrary!D12</f>
        <v>0</v>
      </c>
      <c r="AN14" s="74" t="n">
        <f aca="false">March!B12</f>
        <v>0</v>
      </c>
      <c r="AO14" s="75" t="n">
        <f aca="false">March!C12</f>
        <v>0</v>
      </c>
      <c r="AP14" s="76" t="n">
        <f aca="false">March!D12</f>
        <v>0</v>
      </c>
    </row>
    <row r="15" customFormat="false" ht="14.65" hidden="false" customHeight="false" outlineLevel="0" collapsed="false">
      <c r="A15" s="69" t="s">
        <v>38</v>
      </c>
      <c r="B15" s="62" t="n">
        <v>26</v>
      </c>
      <c r="C15" s="20" t="n">
        <f aca="false">B15-D15</f>
        <v>25.5</v>
      </c>
      <c r="D15" s="20" t="n">
        <f aca="false">SUM(AH15,AK15,AN15,G15,J15,M15,P15,S15,V15,Y15,AB15,AE15,)</f>
        <v>0.5</v>
      </c>
      <c r="E15" s="21" t="n">
        <f aca="false">SUM(AI15,AL15,AO15,H15,K15,N15,Q15,T15,W15,Z15,AC15,AF15,)</f>
        <v>0</v>
      </c>
      <c r="F15" s="64" t="n">
        <f aca="false">SUM(AJ15,AM15,AP15,I15,L15,O15,R15,U15,X15,AA15,AD15,AG15,)</f>
        <v>0</v>
      </c>
      <c r="G15" s="70" t="n">
        <f aca="false">April!B13</f>
        <v>0.5</v>
      </c>
      <c r="H15" s="71" t="n">
        <f aca="false">April!C13</f>
        <v>0</v>
      </c>
      <c r="I15" s="72" t="n">
        <f aca="false">April!D13</f>
        <v>0</v>
      </c>
      <c r="J15" s="70" t="n">
        <f aca="false">May!B13</f>
        <v>0</v>
      </c>
      <c r="K15" s="71" t="n">
        <f aca="false">May!C13</f>
        <v>0</v>
      </c>
      <c r="L15" s="72" t="n">
        <f aca="false">May!D13</f>
        <v>0</v>
      </c>
      <c r="M15" s="70" t="n">
        <f aca="false">June!B13</f>
        <v>0</v>
      </c>
      <c r="N15" s="71" t="n">
        <f aca="false">June!C13</f>
        <v>0</v>
      </c>
      <c r="O15" s="72" t="n">
        <f aca="false">June!D13</f>
        <v>0</v>
      </c>
      <c r="P15" s="70" t="n">
        <f aca="false">July!B13</f>
        <v>0</v>
      </c>
      <c r="Q15" s="71" t="n">
        <f aca="false">July!C13</f>
        <v>0</v>
      </c>
      <c r="R15" s="72" t="n">
        <f aca="false">July!D13</f>
        <v>0</v>
      </c>
      <c r="S15" s="70" t="n">
        <f aca="false">August!B13</f>
        <v>0</v>
      </c>
      <c r="T15" s="71" t="n">
        <f aca="false">August!C13</f>
        <v>0</v>
      </c>
      <c r="U15" s="72" t="n">
        <f aca="false">August!D13</f>
        <v>0</v>
      </c>
      <c r="V15" s="70" t="n">
        <f aca="false">September!B13</f>
        <v>0</v>
      </c>
      <c r="W15" s="71" t="n">
        <f aca="false">September!C13</f>
        <v>0</v>
      </c>
      <c r="X15" s="72" t="n">
        <f aca="false">September!D13</f>
        <v>0</v>
      </c>
      <c r="Y15" s="70" t="n">
        <f aca="false">October!B13</f>
        <v>0</v>
      </c>
      <c r="Z15" s="71" t="n">
        <f aca="false">October!C13</f>
        <v>0</v>
      </c>
      <c r="AA15" s="72" t="n">
        <f aca="false">October!D13</f>
        <v>0</v>
      </c>
      <c r="AB15" s="70" t="n">
        <f aca="false">November!B13</f>
        <v>0</v>
      </c>
      <c r="AC15" s="71" t="n">
        <f aca="false">November!C13</f>
        <v>0</v>
      </c>
      <c r="AD15" s="72" t="n">
        <f aca="false">November!D13</f>
        <v>0</v>
      </c>
      <c r="AE15" s="70" t="n">
        <f aca="false">December!B13</f>
        <v>0</v>
      </c>
      <c r="AF15" s="71" t="n">
        <f aca="false">December!C13</f>
        <v>0</v>
      </c>
      <c r="AG15" s="72" t="n">
        <f aca="false">December!D13</f>
        <v>0</v>
      </c>
      <c r="AH15" s="70" t="n">
        <f aca="false">January!B13</f>
        <v>0</v>
      </c>
      <c r="AI15" s="71" t="n">
        <f aca="false">January!C13</f>
        <v>0</v>
      </c>
      <c r="AJ15" s="72" t="n">
        <f aca="false">January!D13</f>
        <v>0</v>
      </c>
      <c r="AK15" s="70" t="n">
        <f aca="false">Februrary!B13</f>
        <v>0</v>
      </c>
      <c r="AL15" s="71" t="n">
        <f aca="false">Februrary!C13</f>
        <v>0</v>
      </c>
      <c r="AM15" s="72" t="n">
        <f aca="false">Februrary!D13</f>
        <v>0</v>
      </c>
      <c r="AN15" s="70" t="n">
        <f aca="false">March!B13</f>
        <v>0</v>
      </c>
      <c r="AO15" s="71" t="n">
        <f aca="false">March!C13</f>
        <v>0</v>
      </c>
      <c r="AP15" s="72" t="n">
        <f aca="false">March!D13</f>
        <v>0</v>
      </c>
    </row>
    <row r="16" customFormat="false" ht="14.65" hidden="false" customHeight="false" outlineLevel="0" collapsed="false">
      <c r="A16" s="73" t="s">
        <v>39</v>
      </c>
      <c r="B16" s="66" t="n">
        <v>26</v>
      </c>
      <c r="C16" s="25" t="n">
        <f aca="false">B16-D16</f>
        <v>26</v>
      </c>
      <c r="D16" s="25" t="n">
        <f aca="false">SUM(AH16,AK16,AN16,G16,J16,M16,P16,S16,V16,Y16,AB16,AE16,)</f>
        <v>0</v>
      </c>
      <c r="E16" s="26" t="n">
        <f aca="false">SUM(AI16,AL16,AO16,H16,K16,N16,Q16,T16,W16,Z16,AC16,AF16,)</f>
        <v>0</v>
      </c>
      <c r="F16" s="67" t="n">
        <f aca="false">SUM(AJ16,AM16,AP16,I16,L16,O16,R16,U16,X16,AA16,AD16,AG16,)</f>
        <v>0</v>
      </c>
      <c r="G16" s="74" t="n">
        <f aca="false">April!B14</f>
        <v>0</v>
      </c>
      <c r="H16" s="75" t="n">
        <f aca="false">April!C14</f>
        <v>0</v>
      </c>
      <c r="I16" s="76" t="n">
        <f aca="false">April!D14</f>
        <v>0</v>
      </c>
      <c r="J16" s="74" t="n">
        <f aca="false">May!B14</f>
        <v>0</v>
      </c>
      <c r="K16" s="75" t="n">
        <f aca="false">May!C14</f>
        <v>0</v>
      </c>
      <c r="L16" s="76" t="n">
        <f aca="false">May!D14</f>
        <v>0</v>
      </c>
      <c r="M16" s="74" t="n">
        <f aca="false">June!B14</f>
        <v>0</v>
      </c>
      <c r="N16" s="75" t="n">
        <f aca="false">June!C14</f>
        <v>0</v>
      </c>
      <c r="O16" s="76" t="n">
        <f aca="false">June!D14</f>
        <v>0</v>
      </c>
      <c r="P16" s="74" t="n">
        <f aca="false">July!B14</f>
        <v>0</v>
      </c>
      <c r="Q16" s="75" t="n">
        <f aca="false">July!C14</f>
        <v>0</v>
      </c>
      <c r="R16" s="76" t="n">
        <f aca="false">July!D14</f>
        <v>0</v>
      </c>
      <c r="S16" s="74" t="n">
        <f aca="false">August!B14</f>
        <v>0</v>
      </c>
      <c r="T16" s="75" t="n">
        <f aca="false">August!C14</f>
        <v>0</v>
      </c>
      <c r="U16" s="76" t="n">
        <f aca="false">August!D14</f>
        <v>0</v>
      </c>
      <c r="V16" s="74" t="n">
        <f aca="false">September!B14</f>
        <v>0</v>
      </c>
      <c r="W16" s="75" t="n">
        <f aca="false">September!C14</f>
        <v>0</v>
      </c>
      <c r="X16" s="76" t="n">
        <f aca="false">September!D14</f>
        <v>0</v>
      </c>
      <c r="Y16" s="74" t="n">
        <f aca="false">October!B14</f>
        <v>0</v>
      </c>
      <c r="Z16" s="75" t="n">
        <f aca="false">October!C14</f>
        <v>0</v>
      </c>
      <c r="AA16" s="76" t="n">
        <f aca="false">October!D14</f>
        <v>0</v>
      </c>
      <c r="AB16" s="74" t="n">
        <f aca="false">November!B14</f>
        <v>0</v>
      </c>
      <c r="AC16" s="75" t="n">
        <f aca="false">November!C14</f>
        <v>0</v>
      </c>
      <c r="AD16" s="76" t="n">
        <f aca="false">November!D14</f>
        <v>0</v>
      </c>
      <c r="AE16" s="74" t="n">
        <f aca="false">December!B14</f>
        <v>0</v>
      </c>
      <c r="AF16" s="75" t="n">
        <f aca="false">December!C14</f>
        <v>0</v>
      </c>
      <c r="AG16" s="76" t="n">
        <f aca="false">December!D14</f>
        <v>0</v>
      </c>
      <c r="AH16" s="74" t="n">
        <f aca="false">January!B14</f>
        <v>0</v>
      </c>
      <c r="AI16" s="75" t="n">
        <f aca="false">January!C14</f>
        <v>0</v>
      </c>
      <c r="AJ16" s="76" t="n">
        <f aca="false">January!D14</f>
        <v>0</v>
      </c>
      <c r="AK16" s="74" t="n">
        <f aca="false">Februrary!B14</f>
        <v>0</v>
      </c>
      <c r="AL16" s="75" t="n">
        <f aca="false">Februrary!C14</f>
        <v>0</v>
      </c>
      <c r="AM16" s="76" t="n">
        <f aca="false">Februrary!D14</f>
        <v>0</v>
      </c>
      <c r="AN16" s="74" t="n">
        <f aca="false">March!B14</f>
        <v>0</v>
      </c>
      <c r="AO16" s="75" t="n">
        <f aca="false">March!C14</f>
        <v>0</v>
      </c>
      <c r="AP16" s="76" t="n">
        <f aca="false">March!D14</f>
        <v>0</v>
      </c>
    </row>
    <row r="17" customFormat="false" ht="14.65" hidden="false" customHeight="false" outlineLevel="0" collapsed="false">
      <c r="A17" s="69" t="s">
        <v>40</v>
      </c>
      <c r="B17" s="62" t="n">
        <v>26</v>
      </c>
      <c r="C17" s="20" t="n">
        <f aca="false">B17-D17</f>
        <v>19.5</v>
      </c>
      <c r="D17" s="20" t="n">
        <f aca="false">SUM(AH17,AK17,AN17,G17,J17,M17,P17,S17,V17,Y17,AB17,AE17,)</f>
        <v>6.5</v>
      </c>
      <c r="E17" s="21" t="n">
        <f aca="false">SUM(AI17,AL17,AO17,H17,K17,N17,Q17,T17,W17,Z17,AC17,AF17,)</f>
        <v>2</v>
      </c>
      <c r="F17" s="64" t="n">
        <f aca="false">SUM(AJ17,AM17,AP17,I17,L17,O17,R17,U17,X17,AA17,AD17,AG17,)</f>
        <v>2</v>
      </c>
      <c r="G17" s="70" t="n">
        <f aca="false">April!B15</f>
        <v>6.5</v>
      </c>
      <c r="H17" s="71" t="n">
        <f aca="false">April!C15</f>
        <v>2</v>
      </c>
      <c r="I17" s="72" t="n">
        <f aca="false">April!D15</f>
        <v>2</v>
      </c>
      <c r="J17" s="70" t="n">
        <f aca="false">May!B15</f>
        <v>0</v>
      </c>
      <c r="K17" s="71" t="n">
        <f aca="false">May!C15</f>
        <v>0</v>
      </c>
      <c r="L17" s="72" t="n">
        <f aca="false">May!D15</f>
        <v>0</v>
      </c>
      <c r="M17" s="70" t="n">
        <f aca="false">June!B15</f>
        <v>0</v>
      </c>
      <c r="N17" s="71" t="n">
        <f aca="false">June!C15</f>
        <v>0</v>
      </c>
      <c r="O17" s="72" t="n">
        <f aca="false">June!D15</f>
        <v>0</v>
      </c>
      <c r="P17" s="70" t="n">
        <f aca="false">July!B15</f>
        <v>0</v>
      </c>
      <c r="Q17" s="71" t="n">
        <f aca="false">July!C15</f>
        <v>0</v>
      </c>
      <c r="R17" s="72" t="n">
        <f aca="false">July!D15</f>
        <v>0</v>
      </c>
      <c r="S17" s="70" t="n">
        <f aca="false">August!B15</f>
        <v>0</v>
      </c>
      <c r="T17" s="71" t="n">
        <f aca="false">August!C15</f>
        <v>0</v>
      </c>
      <c r="U17" s="72" t="n">
        <f aca="false">August!D15</f>
        <v>0</v>
      </c>
      <c r="V17" s="70" t="n">
        <f aca="false">September!B15</f>
        <v>0</v>
      </c>
      <c r="W17" s="71" t="n">
        <f aca="false">September!C15</f>
        <v>0</v>
      </c>
      <c r="X17" s="72" t="n">
        <f aca="false">September!D15</f>
        <v>0</v>
      </c>
      <c r="Y17" s="70" t="n">
        <f aca="false">October!B15</f>
        <v>0</v>
      </c>
      <c r="Z17" s="71" t="n">
        <f aca="false">October!C15</f>
        <v>0</v>
      </c>
      <c r="AA17" s="72" t="n">
        <f aca="false">October!D15</f>
        <v>0</v>
      </c>
      <c r="AB17" s="70" t="n">
        <f aca="false">November!B15</f>
        <v>0</v>
      </c>
      <c r="AC17" s="71" t="n">
        <f aca="false">November!C15</f>
        <v>0</v>
      </c>
      <c r="AD17" s="72" t="n">
        <f aca="false">November!D15</f>
        <v>0</v>
      </c>
      <c r="AE17" s="70" t="n">
        <f aca="false">December!B15</f>
        <v>0</v>
      </c>
      <c r="AF17" s="71" t="n">
        <f aca="false">December!C15</f>
        <v>0</v>
      </c>
      <c r="AG17" s="72" t="n">
        <f aca="false">December!D15</f>
        <v>0</v>
      </c>
      <c r="AH17" s="70" t="n">
        <f aca="false">January!B15</f>
        <v>0</v>
      </c>
      <c r="AI17" s="71" t="n">
        <f aca="false">January!C15</f>
        <v>0</v>
      </c>
      <c r="AJ17" s="72" t="n">
        <f aca="false">January!D15</f>
        <v>0</v>
      </c>
      <c r="AK17" s="70" t="n">
        <f aca="false">Februrary!B15</f>
        <v>0</v>
      </c>
      <c r="AL17" s="71" t="n">
        <f aca="false">Februrary!C15</f>
        <v>0</v>
      </c>
      <c r="AM17" s="72" t="n">
        <f aca="false">Februrary!D15</f>
        <v>0</v>
      </c>
      <c r="AN17" s="70" t="n">
        <f aca="false">March!B15</f>
        <v>0</v>
      </c>
      <c r="AO17" s="71" t="n">
        <f aca="false">March!C15</f>
        <v>0</v>
      </c>
      <c r="AP17" s="72" t="n">
        <f aca="false">March!D15</f>
        <v>0</v>
      </c>
    </row>
    <row r="18" customFormat="false" ht="14.65" hidden="false" customHeight="false" outlineLevel="0" collapsed="false">
      <c r="A18" s="73" t="s">
        <v>41</v>
      </c>
      <c r="B18" s="66" t="n">
        <v>26</v>
      </c>
      <c r="C18" s="25" t="n">
        <f aca="false">B18-D18</f>
        <v>26</v>
      </c>
      <c r="D18" s="25" t="n">
        <f aca="false">SUM(AH18,AK18,AN18,G18,J18,M18,P18,S18,V18,Y18,AB18,AE18,)</f>
        <v>0</v>
      </c>
      <c r="E18" s="26" t="n">
        <f aca="false">SUM(AI18,AL18,AO18,H18,K18,N18,Q18,T18,W18,Z18,AC18,AF18,)</f>
        <v>0</v>
      </c>
      <c r="F18" s="67" t="n">
        <f aca="false">SUM(AJ18,AM18,AP18,I18,L18,O18,R18,U18,X18,AA18,AD18,AG18,)</f>
        <v>0</v>
      </c>
      <c r="G18" s="74" t="n">
        <f aca="false">April!B16</f>
        <v>0</v>
      </c>
      <c r="H18" s="75" t="n">
        <f aca="false">April!C16</f>
        <v>0</v>
      </c>
      <c r="I18" s="76" t="n">
        <f aca="false">April!D16</f>
        <v>0</v>
      </c>
      <c r="J18" s="74" t="n">
        <f aca="false">May!B16</f>
        <v>0</v>
      </c>
      <c r="K18" s="75" t="n">
        <f aca="false">May!C16</f>
        <v>0</v>
      </c>
      <c r="L18" s="76" t="n">
        <f aca="false">May!D16</f>
        <v>0</v>
      </c>
      <c r="M18" s="74" t="n">
        <f aca="false">June!B16</f>
        <v>0</v>
      </c>
      <c r="N18" s="75" t="n">
        <f aca="false">June!C16</f>
        <v>0</v>
      </c>
      <c r="O18" s="76" t="n">
        <f aca="false">June!D16</f>
        <v>0</v>
      </c>
      <c r="P18" s="74" t="n">
        <f aca="false">July!B16</f>
        <v>0</v>
      </c>
      <c r="Q18" s="75" t="n">
        <f aca="false">July!C16</f>
        <v>0</v>
      </c>
      <c r="R18" s="76" t="n">
        <f aca="false">July!D16</f>
        <v>0</v>
      </c>
      <c r="S18" s="74" t="n">
        <f aca="false">August!B16</f>
        <v>0</v>
      </c>
      <c r="T18" s="75" t="n">
        <f aca="false">August!C16</f>
        <v>0</v>
      </c>
      <c r="U18" s="76" t="n">
        <f aca="false">August!D16</f>
        <v>0</v>
      </c>
      <c r="V18" s="74" t="n">
        <f aca="false">September!B16</f>
        <v>0</v>
      </c>
      <c r="W18" s="75" t="n">
        <f aca="false">September!C16</f>
        <v>0</v>
      </c>
      <c r="X18" s="76" t="n">
        <f aca="false">September!D16</f>
        <v>0</v>
      </c>
      <c r="Y18" s="74" t="n">
        <f aca="false">October!B16</f>
        <v>0</v>
      </c>
      <c r="Z18" s="75" t="n">
        <f aca="false">October!C16</f>
        <v>0</v>
      </c>
      <c r="AA18" s="76" t="n">
        <f aca="false">October!D16</f>
        <v>0</v>
      </c>
      <c r="AB18" s="74" t="n">
        <f aca="false">November!B16</f>
        <v>0</v>
      </c>
      <c r="AC18" s="75" t="n">
        <f aca="false">November!C16</f>
        <v>0</v>
      </c>
      <c r="AD18" s="76" t="n">
        <f aca="false">November!D16</f>
        <v>0</v>
      </c>
      <c r="AE18" s="74" t="n">
        <f aca="false">December!B16</f>
        <v>0</v>
      </c>
      <c r="AF18" s="75" t="n">
        <f aca="false">December!C16</f>
        <v>0</v>
      </c>
      <c r="AG18" s="76" t="n">
        <f aca="false">December!D16</f>
        <v>0</v>
      </c>
      <c r="AH18" s="74" t="n">
        <f aca="false">January!B16</f>
        <v>0</v>
      </c>
      <c r="AI18" s="75" t="n">
        <f aca="false">January!C16</f>
        <v>0</v>
      </c>
      <c r="AJ18" s="76" t="n">
        <f aca="false">January!D16</f>
        <v>0</v>
      </c>
      <c r="AK18" s="74" t="n">
        <f aca="false">Februrary!B16</f>
        <v>0</v>
      </c>
      <c r="AL18" s="75" t="n">
        <f aca="false">Februrary!C16</f>
        <v>0</v>
      </c>
      <c r="AM18" s="76" t="n">
        <f aca="false">Februrary!D16</f>
        <v>0</v>
      </c>
      <c r="AN18" s="74" t="n">
        <f aca="false">March!B16</f>
        <v>0</v>
      </c>
      <c r="AO18" s="75" t="n">
        <f aca="false">March!C16</f>
        <v>0</v>
      </c>
      <c r="AP18" s="76" t="n">
        <f aca="false">March!D16</f>
        <v>0</v>
      </c>
    </row>
    <row r="19" customFormat="false" ht="14.65" hidden="false" customHeight="false" outlineLevel="0" collapsed="false">
      <c r="A19" s="69" t="s">
        <v>42</v>
      </c>
      <c r="B19" s="62" t="n">
        <v>26</v>
      </c>
      <c r="C19" s="20" t="n">
        <f aca="false">B19-D19</f>
        <v>26</v>
      </c>
      <c r="D19" s="20" t="n">
        <f aca="false">SUM(AH19,AK19,AN19,G19,J19,M19,P19,S19,V19,Y19,AB19,AE19,)</f>
        <v>0</v>
      </c>
      <c r="E19" s="21" t="n">
        <f aca="false">SUM(AI19,AL19,AO19,H19,K19,N19,Q19,T19,W19,Z19,AC19,AF19,)</f>
        <v>0</v>
      </c>
      <c r="F19" s="64" t="n">
        <f aca="false">SUM(AJ19,AM19,AP19,I19,L19,O19,R19,U19,X19,AA19,AD19,AG19,)</f>
        <v>0</v>
      </c>
      <c r="G19" s="70" t="n">
        <f aca="false">April!B17</f>
        <v>0</v>
      </c>
      <c r="H19" s="71" t="n">
        <f aca="false">April!C17</f>
        <v>0</v>
      </c>
      <c r="I19" s="72" t="n">
        <f aca="false">April!D17</f>
        <v>0</v>
      </c>
      <c r="J19" s="70" t="n">
        <f aca="false">May!B17</f>
        <v>0</v>
      </c>
      <c r="K19" s="71" t="n">
        <f aca="false">May!C17</f>
        <v>0</v>
      </c>
      <c r="L19" s="72" t="n">
        <f aca="false">May!D17</f>
        <v>0</v>
      </c>
      <c r="M19" s="70" t="n">
        <f aca="false">June!B17</f>
        <v>0</v>
      </c>
      <c r="N19" s="71" t="n">
        <f aca="false">June!C17</f>
        <v>0</v>
      </c>
      <c r="O19" s="72" t="n">
        <f aca="false">June!D17</f>
        <v>0</v>
      </c>
      <c r="P19" s="70" t="n">
        <f aca="false">July!B17</f>
        <v>0</v>
      </c>
      <c r="Q19" s="71" t="n">
        <f aca="false">July!C17</f>
        <v>0</v>
      </c>
      <c r="R19" s="72" t="n">
        <f aca="false">July!D17</f>
        <v>0</v>
      </c>
      <c r="S19" s="70" t="n">
        <f aca="false">August!B17</f>
        <v>0</v>
      </c>
      <c r="T19" s="71" t="n">
        <f aca="false">August!C17</f>
        <v>0</v>
      </c>
      <c r="U19" s="72" t="n">
        <f aca="false">August!D17</f>
        <v>0</v>
      </c>
      <c r="V19" s="70" t="n">
        <f aca="false">September!B17</f>
        <v>0</v>
      </c>
      <c r="W19" s="71" t="n">
        <f aca="false">September!C17</f>
        <v>0</v>
      </c>
      <c r="X19" s="72" t="n">
        <f aca="false">September!D17</f>
        <v>0</v>
      </c>
      <c r="Y19" s="70" t="n">
        <f aca="false">October!B17</f>
        <v>0</v>
      </c>
      <c r="Z19" s="71" t="n">
        <f aca="false">October!C17</f>
        <v>0</v>
      </c>
      <c r="AA19" s="72" t="n">
        <f aca="false">October!D17</f>
        <v>0</v>
      </c>
      <c r="AB19" s="70" t="n">
        <f aca="false">November!B17</f>
        <v>0</v>
      </c>
      <c r="AC19" s="71" t="n">
        <f aca="false">November!C17</f>
        <v>0</v>
      </c>
      <c r="AD19" s="72" t="n">
        <f aca="false">November!D17</f>
        <v>0</v>
      </c>
      <c r="AE19" s="70" t="n">
        <f aca="false">December!B17</f>
        <v>0</v>
      </c>
      <c r="AF19" s="71" t="n">
        <f aca="false">December!C17</f>
        <v>0</v>
      </c>
      <c r="AG19" s="72" t="n">
        <f aca="false">December!D17</f>
        <v>0</v>
      </c>
      <c r="AH19" s="70" t="n">
        <f aca="false">January!B17</f>
        <v>0</v>
      </c>
      <c r="AI19" s="71" t="n">
        <f aca="false">January!C17</f>
        <v>0</v>
      </c>
      <c r="AJ19" s="72" t="n">
        <f aca="false">January!D17</f>
        <v>0</v>
      </c>
      <c r="AK19" s="70" t="n">
        <f aca="false">Februrary!B17</f>
        <v>0</v>
      </c>
      <c r="AL19" s="71" t="n">
        <f aca="false">Februrary!C17</f>
        <v>0</v>
      </c>
      <c r="AM19" s="72" t="n">
        <f aca="false">Februrary!D17</f>
        <v>0</v>
      </c>
      <c r="AN19" s="70" t="n">
        <f aca="false">March!B17</f>
        <v>0</v>
      </c>
      <c r="AO19" s="71" t="n">
        <f aca="false">March!C17</f>
        <v>0</v>
      </c>
      <c r="AP19" s="72" t="n">
        <f aca="false">March!D17</f>
        <v>0</v>
      </c>
    </row>
    <row r="20" customFormat="false" ht="14.65" hidden="false" customHeight="false" outlineLevel="0" collapsed="false">
      <c r="A20" s="73" t="s">
        <v>43</v>
      </c>
      <c r="B20" s="66" t="n">
        <v>26</v>
      </c>
      <c r="C20" s="25" t="n">
        <f aca="false">B20-D20</f>
        <v>26</v>
      </c>
      <c r="D20" s="25" t="n">
        <f aca="false">SUM(AH20,AK20,AN20,G20,J20,M20,P20,S20,V20,Y20,AB20,AE20,)</f>
        <v>0</v>
      </c>
      <c r="E20" s="26" t="n">
        <f aca="false">SUM(AI20,AL20,AO20,H20,K20,N20,Q20,T20,W20,Z20,AC20,AF20,)</f>
        <v>0</v>
      </c>
      <c r="F20" s="67" t="n">
        <f aca="false">SUM(AJ20,AM20,AP20,I20,L20,O20,R20,U20,X20,AA20,AD20,AG20,)</f>
        <v>0</v>
      </c>
      <c r="G20" s="74" t="n">
        <f aca="false">April!B18</f>
        <v>0</v>
      </c>
      <c r="H20" s="75" t="n">
        <f aca="false">April!C18</f>
        <v>0</v>
      </c>
      <c r="I20" s="76" t="n">
        <f aca="false">April!D18</f>
        <v>0</v>
      </c>
      <c r="J20" s="74" t="n">
        <f aca="false">May!B18</f>
        <v>0</v>
      </c>
      <c r="K20" s="75" t="n">
        <f aca="false">May!C18</f>
        <v>0</v>
      </c>
      <c r="L20" s="76" t="n">
        <f aca="false">May!D18</f>
        <v>0</v>
      </c>
      <c r="M20" s="74" t="n">
        <f aca="false">June!B18</f>
        <v>0</v>
      </c>
      <c r="N20" s="75" t="n">
        <f aca="false">June!C18</f>
        <v>0</v>
      </c>
      <c r="O20" s="76" t="n">
        <f aca="false">June!D18</f>
        <v>0</v>
      </c>
      <c r="P20" s="74" t="n">
        <f aca="false">July!B18</f>
        <v>0</v>
      </c>
      <c r="Q20" s="75" t="n">
        <f aca="false">July!C18</f>
        <v>0</v>
      </c>
      <c r="R20" s="76" t="n">
        <f aca="false">July!D18</f>
        <v>0</v>
      </c>
      <c r="S20" s="74" t="n">
        <f aca="false">August!B18</f>
        <v>0</v>
      </c>
      <c r="T20" s="75" t="n">
        <f aca="false">August!C18</f>
        <v>0</v>
      </c>
      <c r="U20" s="76" t="n">
        <f aca="false">August!D18</f>
        <v>0</v>
      </c>
      <c r="V20" s="74" t="n">
        <f aca="false">September!B18</f>
        <v>0</v>
      </c>
      <c r="W20" s="75" t="n">
        <f aca="false">September!C18</f>
        <v>0</v>
      </c>
      <c r="X20" s="76" t="n">
        <f aca="false">September!D18</f>
        <v>0</v>
      </c>
      <c r="Y20" s="74" t="n">
        <f aca="false">October!B18</f>
        <v>0</v>
      </c>
      <c r="Z20" s="75" t="n">
        <f aca="false">October!C18</f>
        <v>0</v>
      </c>
      <c r="AA20" s="76" t="n">
        <f aca="false">October!D18</f>
        <v>0</v>
      </c>
      <c r="AB20" s="74" t="n">
        <f aca="false">November!B18</f>
        <v>0</v>
      </c>
      <c r="AC20" s="75" t="n">
        <f aca="false">November!C18</f>
        <v>0</v>
      </c>
      <c r="AD20" s="76" t="n">
        <f aca="false">November!D18</f>
        <v>0</v>
      </c>
      <c r="AE20" s="74" t="n">
        <f aca="false">December!B18</f>
        <v>0</v>
      </c>
      <c r="AF20" s="75" t="n">
        <f aca="false">December!C18</f>
        <v>0</v>
      </c>
      <c r="AG20" s="76" t="n">
        <f aca="false">December!D18</f>
        <v>0</v>
      </c>
      <c r="AH20" s="74" t="n">
        <f aca="false">January!B18</f>
        <v>0</v>
      </c>
      <c r="AI20" s="75" t="n">
        <f aca="false">January!C18</f>
        <v>0</v>
      </c>
      <c r="AJ20" s="76" t="n">
        <f aca="false">January!D18</f>
        <v>0</v>
      </c>
      <c r="AK20" s="74" t="n">
        <f aca="false">Februrary!B18</f>
        <v>0</v>
      </c>
      <c r="AL20" s="75" t="n">
        <f aca="false">Februrary!C18</f>
        <v>0</v>
      </c>
      <c r="AM20" s="76" t="n">
        <f aca="false">Februrary!D18</f>
        <v>0</v>
      </c>
      <c r="AN20" s="74" t="n">
        <f aca="false">March!B18</f>
        <v>0</v>
      </c>
      <c r="AO20" s="75" t="n">
        <f aca="false">March!C18</f>
        <v>0</v>
      </c>
      <c r="AP20" s="76" t="n">
        <f aca="false">March!D18</f>
        <v>0</v>
      </c>
    </row>
    <row r="21" customFormat="false" ht="14.65" hidden="false" customHeight="false" outlineLevel="0" collapsed="false">
      <c r="A21" s="69" t="s">
        <v>44</v>
      </c>
      <c r="B21" s="62" t="n">
        <v>26</v>
      </c>
      <c r="C21" s="20" t="n">
        <f aca="false">B21-D21</f>
        <v>26</v>
      </c>
      <c r="D21" s="20" t="n">
        <f aca="false">SUM(AH21,AK21,AN21,G21,J21,M21,P21,S21,V21,Y21,AB21,AE21,)</f>
        <v>0</v>
      </c>
      <c r="E21" s="21" t="n">
        <f aca="false">SUM(AI21,AL21,AO21,H21,K21,N21,Q21,T21,W21,Z21,AC21,AF21,)</f>
        <v>0</v>
      </c>
      <c r="F21" s="64" t="n">
        <f aca="false">SUM(AJ21,AM21,AP21,I21,L21,O21,R21,U21,X21,AA21,AD21,AG21,)</f>
        <v>0</v>
      </c>
      <c r="G21" s="70" t="n">
        <f aca="false">April!B19</f>
        <v>0</v>
      </c>
      <c r="H21" s="71" t="n">
        <f aca="false">April!C19</f>
        <v>0</v>
      </c>
      <c r="I21" s="72" t="n">
        <f aca="false">April!D19</f>
        <v>0</v>
      </c>
      <c r="J21" s="70" t="n">
        <f aca="false">May!B19</f>
        <v>0</v>
      </c>
      <c r="K21" s="71" t="n">
        <f aca="false">May!C19</f>
        <v>0</v>
      </c>
      <c r="L21" s="72" t="n">
        <f aca="false">May!D19</f>
        <v>0</v>
      </c>
      <c r="M21" s="70" t="n">
        <f aca="false">June!B19</f>
        <v>0</v>
      </c>
      <c r="N21" s="71" t="n">
        <f aca="false">June!C19</f>
        <v>0</v>
      </c>
      <c r="O21" s="72" t="n">
        <f aca="false">June!D19</f>
        <v>0</v>
      </c>
      <c r="P21" s="70" t="n">
        <f aca="false">July!B19</f>
        <v>0</v>
      </c>
      <c r="Q21" s="71" t="n">
        <f aca="false">July!C19</f>
        <v>0</v>
      </c>
      <c r="R21" s="72" t="n">
        <f aca="false">July!D19</f>
        <v>0</v>
      </c>
      <c r="S21" s="70" t="n">
        <f aca="false">August!B19</f>
        <v>0</v>
      </c>
      <c r="T21" s="71" t="n">
        <f aca="false">August!C19</f>
        <v>0</v>
      </c>
      <c r="U21" s="72" t="n">
        <f aca="false">August!D19</f>
        <v>0</v>
      </c>
      <c r="V21" s="70" t="n">
        <f aca="false">September!B19</f>
        <v>0</v>
      </c>
      <c r="W21" s="71" t="n">
        <f aca="false">September!C19</f>
        <v>0</v>
      </c>
      <c r="X21" s="72" t="n">
        <f aca="false">September!D19</f>
        <v>0</v>
      </c>
      <c r="Y21" s="70" t="n">
        <f aca="false">October!B19</f>
        <v>0</v>
      </c>
      <c r="Z21" s="71" t="n">
        <f aca="false">October!C19</f>
        <v>0</v>
      </c>
      <c r="AA21" s="72" t="n">
        <f aca="false">October!D19</f>
        <v>0</v>
      </c>
      <c r="AB21" s="70" t="n">
        <f aca="false">November!B19</f>
        <v>0</v>
      </c>
      <c r="AC21" s="71" t="n">
        <f aca="false">November!C19</f>
        <v>0</v>
      </c>
      <c r="AD21" s="72" t="n">
        <f aca="false">November!D19</f>
        <v>0</v>
      </c>
      <c r="AE21" s="70" t="n">
        <f aca="false">December!B19</f>
        <v>0</v>
      </c>
      <c r="AF21" s="71" t="n">
        <f aca="false">December!C19</f>
        <v>0</v>
      </c>
      <c r="AG21" s="72" t="n">
        <f aca="false">December!D19</f>
        <v>0</v>
      </c>
      <c r="AH21" s="70" t="n">
        <f aca="false">January!B19</f>
        <v>0</v>
      </c>
      <c r="AI21" s="71" t="n">
        <f aca="false">January!C19</f>
        <v>0</v>
      </c>
      <c r="AJ21" s="72" t="n">
        <f aca="false">January!D19</f>
        <v>0</v>
      </c>
      <c r="AK21" s="70" t="n">
        <f aca="false">Februrary!B19</f>
        <v>0</v>
      </c>
      <c r="AL21" s="71" t="n">
        <f aca="false">Februrary!C19</f>
        <v>0</v>
      </c>
      <c r="AM21" s="72" t="n">
        <f aca="false">Februrary!D19</f>
        <v>0</v>
      </c>
      <c r="AN21" s="70" t="n">
        <f aca="false">March!B19</f>
        <v>0</v>
      </c>
      <c r="AO21" s="71" t="n">
        <f aca="false">March!C19</f>
        <v>0</v>
      </c>
      <c r="AP21" s="72" t="n">
        <f aca="false">March!D19</f>
        <v>0</v>
      </c>
    </row>
    <row r="22" customFormat="false" ht="14.65" hidden="false" customHeight="false" outlineLevel="0" collapsed="false">
      <c r="A22" s="73" t="s">
        <v>45</v>
      </c>
      <c r="B22" s="66" t="n">
        <v>26</v>
      </c>
      <c r="C22" s="25" t="n">
        <f aca="false">B22-D22</f>
        <v>26</v>
      </c>
      <c r="D22" s="25" t="n">
        <f aca="false">SUM(AH22,AK22,AN22,G22,J22,M22,P22,S22,V22,Y22,AB22,AE22,)</f>
        <v>0</v>
      </c>
      <c r="E22" s="26" t="n">
        <f aca="false">SUM(AI22,AL22,AO22,H22,K22,N22,Q22,T22,W22,Z22,AC22,AF22,)</f>
        <v>0</v>
      </c>
      <c r="F22" s="67" t="n">
        <f aca="false">SUM(AJ22,AM22,AP22,I22,L22,O22,R22,U22,X22,AA22,AD22,AG22,)</f>
        <v>0</v>
      </c>
      <c r="G22" s="74" t="n">
        <f aca="false">April!B20</f>
        <v>0</v>
      </c>
      <c r="H22" s="75" t="n">
        <f aca="false">April!C20</f>
        <v>0</v>
      </c>
      <c r="I22" s="76" t="n">
        <f aca="false">April!D20</f>
        <v>0</v>
      </c>
      <c r="J22" s="74" t="n">
        <f aca="false">May!B20</f>
        <v>0</v>
      </c>
      <c r="K22" s="75" t="n">
        <f aca="false">May!C20</f>
        <v>0</v>
      </c>
      <c r="L22" s="76" t="n">
        <f aca="false">May!D20</f>
        <v>0</v>
      </c>
      <c r="M22" s="74" t="n">
        <f aca="false">June!B20</f>
        <v>0</v>
      </c>
      <c r="N22" s="75" t="n">
        <f aca="false">June!C20</f>
        <v>0</v>
      </c>
      <c r="O22" s="76" t="n">
        <f aca="false">June!D20</f>
        <v>0</v>
      </c>
      <c r="P22" s="74" t="n">
        <f aca="false">July!B20</f>
        <v>0</v>
      </c>
      <c r="Q22" s="75" t="n">
        <f aca="false">July!C20</f>
        <v>0</v>
      </c>
      <c r="R22" s="76" t="n">
        <f aca="false">July!D20</f>
        <v>0</v>
      </c>
      <c r="S22" s="74" t="n">
        <f aca="false">August!B20</f>
        <v>0</v>
      </c>
      <c r="T22" s="75" t="n">
        <f aca="false">August!C20</f>
        <v>0</v>
      </c>
      <c r="U22" s="76" t="n">
        <f aca="false">August!D20</f>
        <v>0</v>
      </c>
      <c r="V22" s="74" t="n">
        <f aca="false">September!B20</f>
        <v>0</v>
      </c>
      <c r="W22" s="75" t="n">
        <f aca="false">September!C20</f>
        <v>0</v>
      </c>
      <c r="X22" s="76" t="n">
        <f aca="false">September!D20</f>
        <v>0</v>
      </c>
      <c r="Y22" s="74" t="n">
        <f aca="false">October!B20</f>
        <v>0</v>
      </c>
      <c r="Z22" s="75" t="n">
        <f aca="false">October!C20</f>
        <v>0</v>
      </c>
      <c r="AA22" s="76" t="n">
        <f aca="false">October!D20</f>
        <v>0</v>
      </c>
      <c r="AB22" s="74" t="n">
        <f aca="false">November!B20</f>
        <v>0</v>
      </c>
      <c r="AC22" s="75" t="n">
        <f aca="false">November!C20</f>
        <v>0</v>
      </c>
      <c r="AD22" s="76" t="n">
        <f aca="false">November!D20</f>
        <v>0</v>
      </c>
      <c r="AE22" s="74" t="n">
        <f aca="false">December!B20</f>
        <v>0</v>
      </c>
      <c r="AF22" s="75" t="n">
        <f aca="false">December!C20</f>
        <v>0</v>
      </c>
      <c r="AG22" s="76" t="n">
        <f aca="false">December!D20</f>
        <v>0</v>
      </c>
      <c r="AH22" s="74" t="n">
        <f aca="false">January!B20</f>
        <v>0</v>
      </c>
      <c r="AI22" s="75" t="n">
        <f aca="false">January!C20</f>
        <v>0</v>
      </c>
      <c r="AJ22" s="76" t="n">
        <f aca="false">January!D20</f>
        <v>0</v>
      </c>
      <c r="AK22" s="74" t="n">
        <f aca="false">Februrary!B20</f>
        <v>0</v>
      </c>
      <c r="AL22" s="75" t="n">
        <f aca="false">Februrary!C20</f>
        <v>0</v>
      </c>
      <c r="AM22" s="76" t="n">
        <f aca="false">Februrary!D20</f>
        <v>0</v>
      </c>
      <c r="AN22" s="74" t="n">
        <f aca="false">March!B20</f>
        <v>0</v>
      </c>
      <c r="AO22" s="75" t="n">
        <f aca="false">March!C20</f>
        <v>0</v>
      </c>
      <c r="AP22" s="76" t="n">
        <f aca="false">March!D20</f>
        <v>0</v>
      </c>
    </row>
    <row r="23" customFormat="false" ht="14.65" hidden="false" customHeight="false" outlineLevel="0" collapsed="false">
      <c r="A23" s="69" t="s">
        <v>46</v>
      </c>
      <c r="B23" s="62" t="n">
        <v>26</v>
      </c>
      <c r="C23" s="20" t="n">
        <f aca="false">B23-D23</f>
        <v>26</v>
      </c>
      <c r="D23" s="20" t="n">
        <f aca="false">SUM(AH23,AK23,AN23,G23,J23,M23,P23,S23,V23,Y23,AB23,AE23,)</f>
        <v>0</v>
      </c>
      <c r="E23" s="21" t="n">
        <f aca="false">SUM(AI23,AL23,AO23,H23,K23,N23,Q23,T23,W23,Z23,AC23,AF23,)</f>
        <v>0</v>
      </c>
      <c r="F23" s="64" t="n">
        <f aca="false">SUM(AJ23,AM23,AP23,I23,L23,O23,R23,U23,X23,AA23,AD23,AG23,)</f>
        <v>0</v>
      </c>
      <c r="G23" s="70" t="n">
        <f aca="false">April!B21</f>
        <v>0</v>
      </c>
      <c r="H23" s="71" t="n">
        <f aca="false">April!C21</f>
        <v>0</v>
      </c>
      <c r="I23" s="72" t="n">
        <f aca="false">April!D21</f>
        <v>0</v>
      </c>
      <c r="J23" s="70" t="n">
        <f aca="false">May!B21</f>
        <v>0</v>
      </c>
      <c r="K23" s="71" t="n">
        <f aca="false">May!C21</f>
        <v>0</v>
      </c>
      <c r="L23" s="72" t="n">
        <f aca="false">May!D21</f>
        <v>0</v>
      </c>
      <c r="M23" s="70" t="n">
        <f aca="false">June!B21</f>
        <v>0</v>
      </c>
      <c r="N23" s="71" t="n">
        <f aca="false">June!C21</f>
        <v>0</v>
      </c>
      <c r="O23" s="72" t="n">
        <f aca="false">June!D21</f>
        <v>0</v>
      </c>
      <c r="P23" s="70" t="n">
        <f aca="false">July!B21</f>
        <v>0</v>
      </c>
      <c r="Q23" s="71" t="n">
        <f aca="false">July!C21</f>
        <v>0</v>
      </c>
      <c r="R23" s="72" t="n">
        <f aca="false">July!D21</f>
        <v>0</v>
      </c>
      <c r="S23" s="70" t="n">
        <f aca="false">August!B21</f>
        <v>0</v>
      </c>
      <c r="T23" s="71" t="n">
        <f aca="false">August!C21</f>
        <v>0</v>
      </c>
      <c r="U23" s="72" t="n">
        <f aca="false">August!D21</f>
        <v>0</v>
      </c>
      <c r="V23" s="70" t="n">
        <f aca="false">September!B21</f>
        <v>0</v>
      </c>
      <c r="W23" s="71" t="n">
        <f aca="false">September!C21</f>
        <v>0</v>
      </c>
      <c r="X23" s="72" t="n">
        <f aca="false">September!D21</f>
        <v>0</v>
      </c>
      <c r="Y23" s="70" t="n">
        <f aca="false">October!B21</f>
        <v>0</v>
      </c>
      <c r="Z23" s="71" t="n">
        <f aca="false">October!C21</f>
        <v>0</v>
      </c>
      <c r="AA23" s="72" t="n">
        <f aca="false">October!D21</f>
        <v>0</v>
      </c>
      <c r="AB23" s="70" t="n">
        <f aca="false">November!B21</f>
        <v>0</v>
      </c>
      <c r="AC23" s="71" t="n">
        <f aca="false">November!C21</f>
        <v>0</v>
      </c>
      <c r="AD23" s="72" t="n">
        <f aca="false">November!D21</f>
        <v>0</v>
      </c>
      <c r="AE23" s="70" t="n">
        <f aca="false">December!B21</f>
        <v>0</v>
      </c>
      <c r="AF23" s="71" t="n">
        <f aca="false">December!C21</f>
        <v>0</v>
      </c>
      <c r="AG23" s="72" t="n">
        <f aca="false">December!D21</f>
        <v>0</v>
      </c>
      <c r="AH23" s="70" t="n">
        <f aca="false">January!B21</f>
        <v>0</v>
      </c>
      <c r="AI23" s="71" t="n">
        <f aca="false">January!C21</f>
        <v>0</v>
      </c>
      <c r="AJ23" s="72" t="n">
        <f aca="false">January!D21</f>
        <v>0</v>
      </c>
      <c r="AK23" s="70" t="n">
        <f aca="false">Februrary!B21</f>
        <v>0</v>
      </c>
      <c r="AL23" s="71" t="n">
        <f aca="false">Februrary!C21</f>
        <v>0</v>
      </c>
      <c r="AM23" s="72" t="n">
        <f aca="false">Februrary!D21</f>
        <v>0</v>
      </c>
      <c r="AN23" s="70" t="n">
        <f aca="false">March!B21</f>
        <v>0</v>
      </c>
      <c r="AO23" s="71" t="n">
        <f aca="false">March!C21</f>
        <v>0</v>
      </c>
      <c r="AP23" s="72" t="n">
        <f aca="false">March!D21</f>
        <v>0</v>
      </c>
    </row>
    <row r="24" customFormat="false" ht="14.65" hidden="false" customHeight="false" outlineLevel="0" collapsed="false">
      <c r="A24" s="73" t="s">
        <v>47</v>
      </c>
      <c r="B24" s="66" t="n">
        <v>26</v>
      </c>
      <c r="C24" s="25" t="n">
        <f aca="false">B24-D24</f>
        <v>26</v>
      </c>
      <c r="D24" s="25" t="n">
        <f aca="false">SUM(AH24,AK24,AN24,G24,J24,M24,P24,S24,V24,Y24,AB24,AE24,)</f>
        <v>0</v>
      </c>
      <c r="E24" s="26" t="n">
        <f aca="false">SUM(AI24,AL24,AO24,H24,K24,N24,Q24,T24,W24,Z24,AC24,AF24,)</f>
        <v>0</v>
      </c>
      <c r="F24" s="67" t="n">
        <f aca="false">SUM(AJ24,AM24,AP24,I24,L24,O24,R24,U24,X24,AA24,AD24,AG24,)</f>
        <v>0</v>
      </c>
      <c r="G24" s="74" t="n">
        <f aca="false">April!B22</f>
        <v>0</v>
      </c>
      <c r="H24" s="75" t="n">
        <f aca="false">April!C22</f>
        <v>0</v>
      </c>
      <c r="I24" s="76" t="n">
        <f aca="false">April!D22</f>
        <v>0</v>
      </c>
      <c r="J24" s="74" t="n">
        <f aca="false">May!B22</f>
        <v>0</v>
      </c>
      <c r="K24" s="75" t="n">
        <f aca="false">May!C22</f>
        <v>0</v>
      </c>
      <c r="L24" s="76" t="n">
        <f aca="false">May!D22</f>
        <v>0</v>
      </c>
      <c r="M24" s="74" t="n">
        <f aca="false">June!B22</f>
        <v>0</v>
      </c>
      <c r="N24" s="75" t="n">
        <f aca="false">June!C22</f>
        <v>0</v>
      </c>
      <c r="O24" s="76" t="n">
        <f aca="false">June!D22</f>
        <v>0</v>
      </c>
      <c r="P24" s="74" t="n">
        <f aca="false">July!B22</f>
        <v>0</v>
      </c>
      <c r="Q24" s="75" t="n">
        <f aca="false">July!C22</f>
        <v>0</v>
      </c>
      <c r="R24" s="76" t="n">
        <f aca="false">July!D22</f>
        <v>0</v>
      </c>
      <c r="S24" s="74" t="n">
        <f aca="false">August!B22</f>
        <v>0</v>
      </c>
      <c r="T24" s="75" t="n">
        <f aca="false">August!C22</f>
        <v>0</v>
      </c>
      <c r="U24" s="76" t="n">
        <f aca="false">August!D22</f>
        <v>0</v>
      </c>
      <c r="V24" s="74" t="n">
        <f aca="false">September!B22</f>
        <v>0</v>
      </c>
      <c r="W24" s="75" t="n">
        <f aca="false">September!C22</f>
        <v>0</v>
      </c>
      <c r="X24" s="76" t="n">
        <f aca="false">September!D22</f>
        <v>0</v>
      </c>
      <c r="Y24" s="74" t="n">
        <f aca="false">October!B22</f>
        <v>0</v>
      </c>
      <c r="Z24" s="75" t="n">
        <f aca="false">October!C22</f>
        <v>0</v>
      </c>
      <c r="AA24" s="76" t="n">
        <f aca="false">October!D22</f>
        <v>0</v>
      </c>
      <c r="AB24" s="74" t="n">
        <f aca="false">November!B22</f>
        <v>0</v>
      </c>
      <c r="AC24" s="75" t="n">
        <f aca="false">November!C22</f>
        <v>0</v>
      </c>
      <c r="AD24" s="76" t="n">
        <f aca="false">November!D22</f>
        <v>0</v>
      </c>
      <c r="AE24" s="74" t="n">
        <f aca="false">December!B22</f>
        <v>0</v>
      </c>
      <c r="AF24" s="75" t="n">
        <f aca="false">December!C22</f>
        <v>0</v>
      </c>
      <c r="AG24" s="76" t="n">
        <f aca="false">December!D22</f>
        <v>0</v>
      </c>
      <c r="AH24" s="74" t="n">
        <f aca="false">January!B22</f>
        <v>0</v>
      </c>
      <c r="AI24" s="75" t="n">
        <f aca="false">January!C22</f>
        <v>0</v>
      </c>
      <c r="AJ24" s="76" t="n">
        <f aca="false">January!D22</f>
        <v>0</v>
      </c>
      <c r="AK24" s="74" t="n">
        <f aca="false">Februrary!B22</f>
        <v>0</v>
      </c>
      <c r="AL24" s="75" t="n">
        <f aca="false">Februrary!C22</f>
        <v>0</v>
      </c>
      <c r="AM24" s="76" t="n">
        <f aca="false">Februrary!D22</f>
        <v>0</v>
      </c>
      <c r="AN24" s="74" t="n">
        <f aca="false">March!B22</f>
        <v>0</v>
      </c>
      <c r="AO24" s="75" t="n">
        <f aca="false">March!C22</f>
        <v>0</v>
      </c>
      <c r="AP24" s="76" t="n">
        <f aca="false">March!D22</f>
        <v>0</v>
      </c>
    </row>
    <row r="25" customFormat="false" ht="14.65" hidden="false" customHeight="false" outlineLevel="0" collapsed="false">
      <c r="A25" s="69" t="s">
        <v>48</v>
      </c>
      <c r="B25" s="62" t="n">
        <v>26</v>
      </c>
      <c r="C25" s="20" t="n">
        <f aca="false">B25-D25</f>
        <v>26</v>
      </c>
      <c r="D25" s="20" t="n">
        <f aca="false">SUM(AH25,AK25,AN25,G25,J25,M25,P25,S25,V25,Y25,AB25,AE25,)</f>
        <v>0</v>
      </c>
      <c r="E25" s="21" t="n">
        <f aca="false">SUM(AI25,AL25,AO25,H25,K25,N25,Q25,T25,W25,Z25,AC25,AF25,)</f>
        <v>0</v>
      </c>
      <c r="F25" s="64" t="n">
        <f aca="false">SUM(AJ25,AM25,AP25,I25,L25,O25,R25,U25,X25,AA25,AD25,AG25,)</f>
        <v>0</v>
      </c>
      <c r="G25" s="70" t="n">
        <f aca="false">April!B23</f>
        <v>0</v>
      </c>
      <c r="H25" s="71" t="n">
        <f aca="false">April!C23</f>
        <v>0</v>
      </c>
      <c r="I25" s="72" t="n">
        <f aca="false">April!D23</f>
        <v>0</v>
      </c>
      <c r="J25" s="70" t="n">
        <f aca="false">May!B23</f>
        <v>0</v>
      </c>
      <c r="K25" s="71" t="n">
        <f aca="false">May!C23</f>
        <v>0</v>
      </c>
      <c r="L25" s="72" t="n">
        <f aca="false">May!D23</f>
        <v>0</v>
      </c>
      <c r="M25" s="70" t="n">
        <f aca="false">June!B23</f>
        <v>0</v>
      </c>
      <c r="N25" s="71" t="n">
        <f aca="false">June!C23</f>
        <v>0</v>
      </c>
      <c r="O25" s="72" t="n">
        <f aca="false">June!D23</f>
        <v>0</v>
      </c>
      <c r="P25" s="70" t="n">
        <f aca="false">July!B23</f>
        <v>0</v>
      </c>
      <c r="Q25" s="71" t="n">
        <f aca="false">July!C23</f>
        <v>0</v>
      </c>
      <c r="R25" s="72" t="n">
        <f aca="false">July!D23</f>
        <v>0</v>
      </c>
      <c r="S25" s="70" t="n">
        <f aca="false">August!B23</f>
        <v>0</v>
      </c>
      <c r="T25" s="71" t="n">
        <f aca="false">August!C23</f>
        <v>0</v>
      </c>
      <c r="U25" s="72" t="n">
        <f aca="false">August!D23</f>
        <v>0</v>
      </c>
      <c r="V25" s="70" t="n">
        <f aca="false">September!B23</f>
        <v>0</v>
      </c>
      <c r="W25" s="71" t="n">
        <f aca="false">September!C23</f>
        <v>0</v>
      </c>
      <c r="X25" s="72" t="n">
        <f aca="false">September!D23</f>
        <v>0</v>
      </c>
      <c r="Y25" s="70" t="n">
        <f aca="false">October!B23</f>
        <v>0</v>
      </c>
      <c r="Z25" s="71" t="n">
        <f aca="false">October!C23</f>
        <v>0</v>
      </c>
      <c r="AA25" s="72" t="n">
        <f aca="false">October!D23</f>
        <v>0</v>
      </c>
      <c r="AB25" s="70" t="n">
        <f aca="false">November!B23</f>
        <v>0</v>
      </c>
      <c r="AC25" s="71" t="n">
        <f aca="false">November!C23</f>
        <v>0</v>
      </c>
      <c r="AD25" s="72" t="n">
        <f aca="false">November!D23</f>
        <v>0</v>
      </c>
      <c r="AE25" s="70" t="n">
        <f aca="false">December!B23</f>
        <v>0</v>
      </c>
      <c r="AF25" s="71" t="n">
        <f aca="false">December!C23</f>
        <v>0</v>
      </c>
      <c r="AG25" s="72" t="n">
        <f aca="false">December!D23</f>
        <v>0</v>
      </c>
      <c r="AH25" s="70" t="n">
        <f aca="false">January!B23</f>
        <v>0</v>
      </c>
      <c r="AI25" s="71" t="n">
        <f aca="false">January!C23</f>
        <v>0</v>
      </c>
      <c r="AJ25" s="72" t="n">
        <f aca="false">January!D23</f>
        <v>0</v>
      </c>
      <c r="AK25" s="70" t="n">
        <f aca="false">Februrary!B23</f>
        <v>0</v>
      </c>
      <c r="AL25" s="71" t="n">
        <f aca="false">Februrary!C23</f>
        <v>0</v>
      </c>
      <c r="AM25" s="72" t="n">
        <f aca="false">Februrary!D23</f>
        <v>0</v>
      </c>
      <c r="AN25" s="70" t="n">
        <f aca="false">March!B23</f>
        <v>0</v>
      </c>
      <c r="AO25" s="71" t="n">
        <f aca="false">March!C23</f>
        <v>0</v>
      </c>
      <c r="AP25" s="72" t="n">
        <f aca="false">March!D23</f>
        <v>0</v>
      </c>
    </row>
    <row r="26" customFormat="false" ht="14.65" hidden="false" customHeight="false" outlineLevel="0" collapsed="false">
      <c r="A26" s="73" t="s">
        <v>49</v>
      </c>
      <c r="B26" s="66" t="n">
        <v>26</v>
      </c>
      <c r="C26" s="25" t="n">
        <f aca="false">B26-D26</f>
        <v>26</v>
      </c>
      <c r="D26" s="25" t="n">
        <f aca="false">SUM(AH26,AK26,AN26,G26,J26,M26,P26,S26,V26,Y26,AB26,AE26,)</f>
        <v>0</v>
      </c>
      <c r="E26" s="26" t="n">
        <f aca="false">SUM(AI26,AL26,AO26,H26,K26,N26,Q26,T26,W26,Z26,AC26,AF26,)</f>
        <v>0</v>
      </c>
      <c r="F26" s="67" t="n">
        <f aca="false">SUM(AJ26,AM26,AP26,I26,L26,O26,R26,U26,X26,AA26,AD26,AG26,)</f>
        <v>0</v>
      </c>
      <c r="G26" s="74" t="n">
        <f aca="false">April!B24</f>
        <v>0</v>
      </c>
      <c r="H26" s="75" t="n">
        <f aca="false">April!C24</f>
        <v>0</v>
      </c>
      <c r="I26" s="76" t="n">
        <f aca="false">April!D24</f>
        <v>0</v>
      </c>
      <c r="J26" s="74" t="n">
        <f aca="false">May!B24</f>
        <v>0</v>
      </c>
      <c r="K26" s="75" t="n">
        <f aca="false">May!C24</f>
        <v>0</v>
      </c>
      <c r="L26" s="76" t="n">
        <f aca="false">May!D24</f>
        <v>0</v>
      </c>
      <c r="M26" s="74" t="n">
        <f aca="false">June!B24</f>
        <v>0</v>
      </c>
      <c r="N26" s="75" t="n">
        <f aca="false">June!C24</f>
        <v>0</v>
      </c>
      <c r="O26" s="76" t="n">
        <f aca="false">June!D24</f>
        <v>0</v>
      </c>
      <c r="P26" s="74" t="n">
        <f aca="false">July!B24</f>
        <v>0</v>
      </c>
      <c r="Q26" s="75" t="n">
        <f aca="false">July!C24</f>
        <v>0</v>
      </c>
      <c r="R26" s="76" t="n">
        <f aca="false">July!D24</f>
        <v>0</v>
      </c>
      <c r="S26" s="74" t="n">
        <f aca="false">August!B24</f>
        <v>0</v>
      </c>
      <c r="T26" s="75" t="n">
        <f aca="false">August!C24</f>
        <v>0</v>
      </c>
      <c r="U26" s="76" t="n">
        <f aca="false">August!D24</f>
        <v>0</v>
      </c>
      <c r="V26" s="74" t="n">
        <f aca="false">September!B24</f>
        <v>0</v>
      </c>
      <c r="W26" s="75" t="n">
        <f aca="false">September!C24</f>
        <v>0</v>
      </c>
      <c r="X26" s="76" t="n">
        <f aca="false">September!D24</f>
        <v>0</v>
      </c>
      <c r="Y26" s="74" t="n">
        <f aca="false">October!B24</f>
        <v>0</v>
      </c>
      <c r="Z26" s="75" t="n">
        <f aca="false">October!C24</f>
        <v>0</v>
      </c>
      <c r="AA26" s="76" t="n">
        <f aca="false">October!D24</f>
        <v>0</v>
      </c>
      <c r="AB26" s="74" t="n">
        <f aca="false">November!B24</f>
        <v>0</v>
      </c>
      <c r="AC26" s="75" t="n">
        <f aca="false">November!C24</f>
        <v>0</v>
      </c>
      <c r="AD26" s="76" t="n">
        <f aca="false">November!D24</f>
        <v>0</v>
      </c>
      <c r="AE26" s="74" t="n">
        <f aca="false">December!B24</f>
        <v>0</v>
      </c>
      <c r="AF26" s="75" t="n">
        <f aca="false">December!C24</f>
        <v>0</v>
      </c>
      <c r="AG26" s="76" t="n">
        <f aca="false">December!D24</f>
        <v>0</v>
      </c>
      <c r="AH26" s="74" t="n">
        <f aca="false">January!B24</f>
        <v>0</v>
      </c>
      <c r="AI26" s="75" t="n">
        <f aca="false">January!C24</f>
        <v>0</v>
      </c>
      <c r="AJ26" s="76" t="n">
        <f aca="false">January!D24</f>
        <v>0</v>
      </c>
      <c r="AK26" s="74" t="n">
        <f aca="false">Februrary!B24</f>
        <v>0</v>
      </c>
      <c r="AL26" s="75" t="n">
        <f aca="false">Februrary!C24</f>
        <v>0</v>
      </c>
      <c r="AM26" s="76" t="n">
        <f aca="false">Februrary!D24</f>
        <v>0</v>
      </c>
      <c r="AN26" s="74" t="n">
        <f aca="false">March!B24</f>
        <v>0</v>
      </c>
      <c r="AO26" s="75" t="n">
        <f aca="false">March!C24</f>
        <v>0</v>
      </c>
      <c r="AP26" s="76" t="n">
        <f aca="false">March!D24</f>
        <v>0</v>
      </c>
    </row>
    <row r="27" customFormat="false" ht="14.65" hidden="false" customHeight="false" outlineLevel="0" collapsed="false">
      <c r="A27" s="69" t="s">
        <v>50</v>
      </c>
      <c r="B27" s="62" t="n">
        <v>26</v>
      </c>
      <c r="C27" s="20" t="n">
        <f aca="false">B27-D27</f>
        <v>26</v>
      </c>
      <c r="D27" s="20" t="n">
        <f aca="false">SUM(AH27,AK27,AN27,G27,J27,M27,P27,S27,V27,Y27,AB27,AE27,)</f>
        <v>0</v>
      </c>
      <c r="E27" s="21" t="n">
        <f aca="false">SUM(AI27,AL27,AO27,H27,K27,N27,Q27,T27,W27,Z27,AC27,AF27,)</f>
        <v>0</v>
      </c>
      <c r="F27" s="64" t="n">
        <f aca="false">SUM(AJ27,AM27,AP27,I27,L27,O27,R27,U27,X27,AA27,AD27,AG27,)</f>
        <v>0</v>
      </c>
      <c r="G27" s="70" t="n">
        <f aca="false">April!B25</f>
        <v>0</v>
      </c>
      <c r="H27" s="71" t="n">
        <f aca="false">April!C25</f>
        <v>0</v>
      </c>
      <c r="I27" s="72" t="n">
        <f aca="false">April!D25</f>
        <v>0</v>
      </c>
      <c r="J27" s="70" t="n">
        <f aca="false">May!B25</f>
        <v>0</v>
      </c>
      <c r="K27" s="71" t="n">
        <f aca="false">May!C25</f>
        <v>0</v>
      </c>
      <c r="L27" s="72" t="n">
        <f aca="false">May!D25</f>
        <v>0</v>
      </c>
      <c r="M27" s="70" t="n">
        <f aca="false">June!B25</f>
        <v>0</v>
      </c>
      <c r="N27" s="71" t="n">
        <f aca="false">June!C25</f>
        <v>0</v>
      </c>
      <c r="O27" s="72" t="n">
        <f aca="false">June!D25</f>
        <v>0</v>
      </c>
      <c r="P27" s="70" t="n">
        <f aca="false">July!B25</f>
        <v>0</v>
      </c>
      <c r="Q27" s="71" t="n">
        <f aca="false">July!C25</f>
        <v>0</v>
      </c>
      <c r="R27" s="72" t="n">
        <f aca="false">July!D25</f>
        <v>0</v>
      </c>
      <c r="S27" s="70" t="n">
        <f aca="false">August!B25</f>
        <v>0</v>
      </c>
      <c r="T27" s="71" t="n">
        <f aca="false">August!C25</f>
        <v>0</v>
      </c>
      <c r="U27" s="72" t="n">
        <f aca="false">August!D25</f>
        <v>0</v>
      </c>
      <c r="V27" s="70" t="n">
        <f aca="false">September!B25</f>
        <v>0</v>
      </c>
      <c r="W27" s="71" t="n">
        <f aca="false">September!C25</f>
        <v>0</v>
      </c>
      <c r="X27" s="72" t="n">
        <f aca="false">September!D25</f>
        <v>0</v>
      </c>
      <c r="Y27" s="70" t="n">
        <f aca="false">October!B25</f>
        <v>0</v>
      </c>
      <c r="Z27" s="71" t="n">
        <f aca="false">October!C25</f>
        <v>0</v>
      </c>
      <c r="AA27" s="72" t="n">
        <f aca="false">October!D25</f>
        <v>0</v>
      </c>
      <c r="AB27" s="70" t="n">
        <f aca="false">November!B25</f>
        <v>0</v>
      </c>
      <c r="AC27" s="71" t="n">
        <f aca="false">November!C25</f>
        <v>0</v>
      </c>
      <c r="AD27" s="72" t="n">
        <f aca="false">November!D25</f>
        <v>0</v>
      </c>
      <c r="AE27" s="70" t="n">
        <f aca="false">December!B25</f>
        <v>0</v>
      </c>
      <c r="AF27" s="71" t="n">
        <f aca="false">December!C25</f>
        <v>0</v>
      </c>
      <c r="AG27" s="72" t="n">
        <f aca="false">December!D25</f>
        <v>0</v>
      </c>
      <c r="AH27" s="70" t="n">
        <f aca="false">January!B25</f>
        <v>0</v>
      </c>
      <c r="AI27" s="71" t="n">
        <f aca="false">January!C25</f>
        <v>0</v>
      </c>
      <c r="AJ27" s="72" t="n">
        <f aca="false">January!D25</f>
        <v>0</v>
      </c>
      <c r="AK27" s="70" t="n">
        <f aca="false">Februrary!B25</f>
        <v>0</v>
      </c>
      <c r="AL27" s="71" t="n">
        <f aca="false">Februrary!C25</f>
        <v>0</v>
      </c>
      <c r="AM27" s="72" t="n">
        <f aca="false">Februrary!D25</f>
        <v>0</v>
      </c>
      <c r="AN27" s="70" t="n">
        <f aca="false">March!B25</f>
        <v>0</v>
      </c>
      <c r="AO27" s="71" t="n">
        <f aca="false">March!C25</f>
        <v>0</v>
      </c>
      <c r="AP27" s="72" t="n">
        <f aca="false">March!D25</f>
        <v>0</v>
      </c>
    </row>
    <row r="28" customFormat="false" ht="14.65" hidden="false" customHeight="false" outlineLevel="0" collapsed="false">
      <c r="A28" s="73" t="s">
        <v>51</v>
      </c>
      <c r="B28" s="66" t="n">
        <v>26</v>
      </c>
      <c r="C28" s="25" t="n">
        <f aca="false">B28-D28</f>
        <v>26</v>
      </c>
      <c r="D28" s="25" t="n">
        <f aca="false">SUM(AH28,AK28,AN28,G28,J28,M28,P28,S28,V28,Y28,AB28,AE28,)</f>
        <v>0</v>
      </c>
      <c r="E28" s="26" t="n">
        <f aca="false">SUM(AI28,AL28,AO28,H28,K28,N28,Q28,T28,W28,Z28,AC28,AF28,)</f>
        <v>0</v>
      </c>
      <c r="F28" s="67" t="n">
        <f aca="false">SUM(AJ28,AM28,AP28,I28,L28,O28,R28,U28,X28,AA28,AD28,AG28,)</f>
        <v>0</v>
      </c>
      <c r="G28" s="74" t="n">
        <f aca="false">April!B26</f>
        <v>0</v>
      </c>
      <c r="H28" s="75" t="n">
        <f aca="false">April!C26</f>
        <v>0</v>
      </c>
      <c r="I28" s="76" t="n">
        <f aca="false">April!D26</f>
        <v>0</v>
      </c>
      <c r="J28" s="74" t="n">
        <f aca="false">May!B26</f>
        <v>0</v>
      </c>
      <c r="K28" s="75" t="n">
        <f aca="false">May!C26</f>
        <v>0</v>
      </c>
      <c r="L28" s="76" t="n">
        <f aca="false">May!D26</f>
        <v>0</v>
      </c>
      <c r="M28" s="74" t="n">
        <f aca="false">June!B26</f>
        <v>0</v>
      </c>
      <c r="N28" s="75" t="n">
        <f aca="false">June!C26</f>
        <v>0</v>
      </c>
      <c r="O28" s="76" t="n">
        <f aca="false">June!D26</f>
        <v>0</v>
      </c>
      <c r="P28" s="74" t="n">
        <f aca="false">July!B26</f>
        <v>0</v>
      </c>
      <c r="Q28" s="75" t="n">
        <f aca="false">July!C26</f>
        <v>0</v>
      </c>
      <c r="R28" s="76" t="n">
        <f aca="false">July!D26</f>
        <v>0</v>
      </c>
      <c r="S28" s="74" t="n">
        <f aca="false">August!B26</f>
        <v>0</v>
      </c>
      <c r="T28" s="75" t="n">
        <f aca="false">August!C26</f>
        <v>0</v>
      </c>
      <c r="U28" s="76" t="n">
        <f aca="false">August!D26</f>
        <v>0</v>
      </c>
      <c r="V28" s="74" t="n">
        <f aca="false">September!B26</f>
        <v>0</v>
      </c>
      <c r="W28" s="75" t="n">
        <f aca="false">September!C26</f>
        <v>0</v>
      </c>
      <c r="X28" s="76" t="n">
        <f aca="false">September!D26</f>
        <v>0</v>
      </c>
      <c r="Y28" s="74" t="n">
        <f aca="false">October!B26</f>
        <v>0</v>
      </c>
      <c r="Z28" s="75" t="n">
        <f aca="false">October!C26</f>
        <v>0</v>
      </c>
      <c r="AA28" s="76" t="n">
        <f aca="false">October!D26</f>
        <v>0</v>
      </c>
      <c r="AB28" s="74" t="n">
        <f aca="false">November!B26</f>
        <v>0</v>
      </c>
      <c r="AC28" s="75" t="n">
        <f aca="false">November!C26</f>
        <v>0</v>
      </c>
      <c r="AD28" s="76" t="n">
        <f aca="false">November!D26</f>
        <v>0</v>
      </c>
      <c r="AE28" s="74" t="n">
        <f aca="false">December!B26</f>
        <v>0</v>
      </c>
      <c r="AF28" s="75" t="n">
        <f aca="false">December!C26</f>
        <v>0</v>
      </c>
      <c r="AG28" s="76" t="n">
        <f aca="false">December!D26</f>
        <v>0</v>
      </c>
      <c r="AH28" s="74" t="n">
        <f aca="false">January!B26</f>
        <v>0</v>
      </c>
      <c r="AI28" s="75" t="n">
        <f aca="false">January!C26</f>
        <v>0</v>
      </c>
      <c r="AJ28" s="76" t="n">
        <f aca="false">January!D26</f>
        <v>0</v>
      </c>
      <c r="AK28" s="74" t="n">
        <f aca="false">Februrary!B26</f>
        <v>0</v>
      </c>
      <c r="AL28" s="75" t="n">
        <f aca="false">Februrary!C26</f>
        <v>0</v>
      </c>
      <c r="AM28" s="76" t="n">
        <f aca="false">Februrary!D26</f>
        <v>0</v>
      </c>
      <c r="AN28" s="74" t="n">
        <f aca="false">March!B26</f>
        <v>0</v>
      </c>
      <c r="AO28" s="75" t="n">
        <f aca="false">March!C26</f>
        <v>0</v>
      </c>
      <c r="AP28" s="76" t="n">
        <f aca="false">March!D26</f>
        <v>0</v>
      </c>
    </row>
    <row r="29" customFormat="false" ht="14.65" hidden="false" customHeight="false" outlineLevel="0" collapsed="false">
      <c r="A29" s="77" t="s">
        <v>31</v>
      </c>
      <c r="B29" s="78" t="n">
        <f aca="false">SUM(B9:B28)</f>
        <v>520</v>
      </c>
      <c r="C29" s="25" t="n">
        <f aca="false">SUM(C9:C28)</f>
        <v>497</v>
      </c>
      <c r="D29" s="25" t="n">
        <f aca="false">SUM(D9:D28)</f>
        <v>23</v>
      </c>
      <c r="E29" s="26" t="n">
        <f aca="false">SUM(E9:E28)</f>
        <v>8</v>
      </c>
      <c r="F29" s="67" t="n">
        <f aca="false">SUM(F9:F28)</f>
        <v>47</v>
      </c>
      <c r="G29" s="25" t="n">
        <f aca="false">SUM(G9:G28)</f>
        <v>14.5</v>
      </c>
      <c r="H29" s="26" t="n">
        <f aca="false">SUM(H9:H28)</f>
        <v>6</v>
      </c>
      <c r="I29" s="67" t="n">
        <f aca="false">SUM(I9:I28)</f>
        <v>20</v>
      </c>
      <c r="J29" s="25" t="n">
        <f aca="false">SUM(J9:J28)</f>
        <v>8.5</v>
      </c>
      <c r="K29" s="26" t="n">
        <f aca="false">SUM(K9:K28)</f>
        <v>2</v>
      </c>
      <c r="L29" s="67" t="n">
        <f aca="false">SUM(L9:L28)</f>
        <v>27</v>
      </c>
      <c r="M29" s="25" t="n">
        <f aca="false">SUM(M9:M28)</f>
        <v>0</v>
      </c>
      <c r="N29" s="26" t="n">
        <f aca="false">SUM(N9:N28)</f>
        <v>0</v>
      </c>
      <c r="O29" s="67" t="n">
        <f aca="false">SUM(O9:O28)</f>
        <v>0</v>
      </c>
      <c r="P29" s="25" t="n">
        <f aca="false">SUM(P9:P28)</f>
        <v>0</v>
      </c>
      <c r="Q29" s="26" t="n">
        <f aca="false">SUM(Q9:Q28)</f>
        <v>0</v>
      </c>
      <c r="R29" s="67" t="n">
        <f aca="false">SUM(R9:R28)</f>
        <v>0</v>
      </c>
      <c r="S29" s="25" t="n">
        <f aca="false">SUM(S9:S28)</f>
        <v>0</v>
      </c>
      <c r="T29" s="26" t="n">
        <f aca="false">SUM(T9:T28)</f>
        <v>0</v>
      </c>
      <c r="U29" s="67" t="n">
        <f aca="false">SUM(U9:U28)</f>
        <v>0</v>
      </c>
      <c r="V29" s="25" t="n">
        <f aca="false">SUM(V9:V28)</f>
        <v>0</v>
      </c>
      <c r="W29" s="26" t="n">
        <f aca="false">SUM(W9:W28)</f>
        <v>0</v>
      </c>
      <c r="X29" s="67" t="n">
        <f aca="false">SUM(X9:X28)</f>
        <v>0</v>
      </c>
      <c r="Y29" s="25" t="n">
        <f aca="false">SUM(Y9:Y28)</f>
        <v>0</v>
      </c>
      <c r="Z29" s="26" t="n">
        <f aca="false">SUM(Z9:Z28)</f>
        <v>0</v>
      </c>
      <c r="AA29" s="67" t="n">
        <f aca="false">SUM(AA9:AA28)</f>
        <v>0</v>
      </c>
      <c r="AB29" s="25" t="n">
        <f aca="false">SUM(AB9:AB28)</f>
        <v>0</v>
      </c>
      <c r="AC29" s="26" t="n">
        <f aca="false">SUM(AC9:AC28)</f>
        <v>0</v>
      </c>
      <c r="AD29" s="67" t="n">
        <f aca="false">SUM(AD9:AD28)</f>
        <v>0</v>
      </c>
      <c r="AE29" s="25" t="n">
        <f aca="false">SUM(AE9:AE28)</f>
        <v>0</v>
      </c>
      <c r="AF29" s="26" t="n">
        <f aca="false">SUM(AF9:AF28)</f>
        <v>0</v>
      </c>
      <c r="AG29" s="67" t="n">
        <f aca="false">SUM(AG9:AG28)</f>
        <v>0</v>
      </c>
      <c r="AH29" s="25" t="n">
        <f aca="false">SUM(AH9:AH28)</f>
        <v>0</v>
      </c>
      <c r="AI29" s="26" t="n">
        <f aca="false">SUM(AI9:AI28)</f>
        <v>0</v>
      </c>
      <c r="AJ29" s="67" t="n">
        <f aca="false">SUM(AJ9:AJ28)</f>
        <v>0</v>
      </c>
      <c r="AK29" s="25" t="n">
        <f aca="false">SUM(AK9:AK28)</f>
        <v>0</v>
      </c>
      <c r="AL29" s="26" t="n">
        <f aca="false">SUM(AL9:AL28)</f>
        <v>0</v>
      </c>
      <c r="AM29" s="67" t="n">
        <f aca="false">SUM(AM9:AM28)</f>
        <v>0</v>
      </c>
      <c r="AN29" s="25" t="n">
        <f aca="false">SUM(AN9:AN28)</f>
        <v>0</v>
      </c>
      <c r="AO29" s="26" t="n">
        <f aca="false">SUM(AO9:AO28)</f>
        <v>0</v>
      </c>
      <c r="AP29" s="67" t="n">
        <f aca="false">SUM(AP9:AP28)</f>
        <v>0</v>
      </c>
    </row>
    <row r="36" customFormat="false" ht="14.65" hidden="false" customHeight="false" outlineLevel="0" collapsed="false">
      <c r="BL36" s="42" t="s">
        <v>52</v>
      </c>
      <c r="BN36" s="79" t="n">
        <f aca="false">WorkDays!H7</f>
        <v>0</v>
      </c>
    </row>
    <row r="37" customFormat="false" ht="14.65" hidden="false" customHeight="false" outlineLevel="0" collapsed="false">
      <c r="BL37" s="42" t="s">
        <v>53</v>
      </c>
      <c r="BN37" s="79" t="n">
        <f aca="false">ALeave!A6</f>
        <v>0.960750853242321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141120</xdr:colOff>
                    <xdr:row>1</xdr:row>
                    <xdr:rowOff>0</xdr:rowOff>
                  </from>
                  <to>
                    <xdr:col>16</xdr:col>
                    <xdr:colOff>7020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8</xdr:col>
                    <xdr:colOff>140760</xdr:colOff>
                    <xdr:row>3</xdr:row>
                    <xdr:rowOff>47520</xdr:rowOff>
                  </from>
                  <to>
                    <xdr:col>14</xdr:col>
                    <xdr:colOff>10080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80" width="4.28"/>
  </cols>
  <sheetData>
    <row r="1" customFormat="false" ht="14.65" hidden="false" customHeight="false" outlineLevel="0" collapsed="false">
      <c r="A1" s="3" t="s">
        <v>54</v>
      </c>
      <c r="B1" s="81"/>
      <c r="C1" s="81"/>
      <c r="D1" s="82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4.65" hidden="false" customHeight="false" outlineLevel="0" collapsed="false">
      <c r="A2" s="45" t="s">
        <v>55</v>
      </c>
      <c r="B2" s="81"/>
      <c r="C2" s="81"/>
      <c r="D2" s="82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4.65" hidden="false" customHeight="false" outlineLevel="0" collapsed="false">
      <c r="A3" s="3"/>
      <c r="B3" s="81"/>
      <c r="C3" s="81"/>
      <c r="D3" s="82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4.65" hidden="false" customHeight="false" outlineLevel="0" collapsed="false">
      <c r="A4" s="3"/>
      <c r="B4" s="81"/>
      <c r="C4" s="81"/>
      <c r="D4" s="82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4.65" hidden="false" customHeight="false" outlineLevel="0" collapsed="false">
      <c r="A5" s="84" t="s">
        <v>56</v>
      </c>
      <c r="B5" s="85" t="s">
        <v>57</v>
      </c>
      <c r="C5" s="86"/>
      <c r="D5" s="87"/>
      <c r="E5" s="59" t="s">
        <v>7</v>
      </c>
      <c r="F5" s="59" t="s">
        <v>58</v>
      </c>
      <c r="G5" s="59" t="s">
        <v>59</v>
      </c>
      <c r="H5" s="59" t="s">
        <v>59</v>
      </c>
      <c r="I5" s="59" t="s">
        <v>7</v>
      </c>
      <c r="J5" s="59" t="s">
        <v>9</v>
      </c>
      <c r="K5" s="59" t="s">
        <v>10</v>
      </c>
      <c r="L5" s="59" t="s">
        <v>60</v>
      </c>
      <c r="M5" s="59" t="s">
        <v>61</v>
      </c>
      <c r="N5" s="59" t="s">
        <v>59</v>
      </c>
      <c r="O5" s="59" t="s">
        <v>62</v>
      </c>
      <c r="P5" s="59" t="s">
        <v>58</v>
      </c>
    </row>
    <row r="6" s="2" customFormat="true" ht="14.65" hidden="false" customHeight="false" outlineLevel="0" collapsed="false">
      <c r="A6" s="88" t="n">
        <f aca="false">C7/B7</f>
        <v>0.960750853242321</v>
      </c>
      <c r="B6" s="89" t="str">
        <f aca="false">Summary!B7</f>
        <v>ALP</v>
      </c>
      <c r="C6" s="89" t="str">
        <f aca="false">Summary!C7</f>
        <v>LL</v>
      </c>
      <c r="D6" s="89" t="str">
        <f aca="false">Summary!D7</f>
        <v>ALU</v>
      </c>
      <c r="E6" s="89" t="s">
        <v>4</v>
      </c>
      <c r="F6" s="89" t="s">
        <v>4</v>
      </c>
      <c r="G6" s="89" t="s">
        <v>4</v>
      </c>
      <c r="H6" s="89" t="s">
        <v>4</v>
      </c>
      <c r="I6" s="89" t="s">
        <v>4</v>
      </c>
      <c r="J6" s="89" t="s">
        <v>4</v>
      </c>
      <c r="K6" s="89" t="s">
        <v>4</v>
      </c>
      <c r="L6" s="89" t="s">
        <v>4</v>
      </c>
      <c r="M6" s="89" t="s">
        <v>4</v>
      </c>
      <c r="N6" s="89" t="s">
        <v>4</v>
      </c>
      <c r="O6" s="89" t="s">
        <v>4</v>
      </c>
      <c r="P6" s="89" t="s">
        <v>4</v>
      </c>
    </row>
    <row r="7" customFormat="false" ht="14.65" hidden="false" customHeight="false" outlineLevel="0" collapsed="false">
      <c r="A7" s="90" t="s">
        <v>31</v>
      </c>
      <c r="B7" s="91" t="n">
        <f aca="false">SUM(B8:B27)</f>
        <v>586</v>
      </c>
      <c r="C7" s="91" t="n">
        <f aca="false">SUM(C8:C27)</f>
        <v>563</v>
      </c>
      <c r="D7" s="91" t="n">
        <f aca="false">SUM(D8:D27)</f>
        <v>23</v>
      </c>
      <c r="E7" s="92" t="n">
        <f aca="false">SUM(E8:E27)</f>
        <v>14.5</v>
      </c>
      <c r="F7" s="92" t="n">
        <f aca="false">SUM(F8:F27)</f>
        <v>8.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93" t="n">
        <v>32</v>
      </c>
      <c r="C8" s="93" t="n">
        <f aca="false">B8-D8</f>
        <v>20.5</v>
      </c>
      <c r="D8" s="93" t="n">
        <f aca="false">SUM(N8,O8,P8,E8,F8,G8,H8,I8,J8,K8,L8,M8,)</f>
        <v>11.5</v>
      </c>
      <c r="E8" s="94" t="n">
        <f aca="false">April!B7</f>
        <v>4</v>
      </c>
      <c r="F8" s="94" t="n">
        <f aca="false">May!B7</f>
        <v>7.5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4" t="str">
        <f aca="false">Summary!A10</f>
        <v>Name 2</v>
      </c>
      <c r="B9" s="91" t="n">
        <v>32</v>
      </c>
      <c r="C9" s="91" t="n">
        <f aca="false">B9-D9</f>
        <v>27.5</v>
      </c>
      <c r="D9" s="91" t="n">
        <f aca="false">SUM(N9,O9,P9,E9,F9,G9,H9,I9,J9,K9,L9,M9,)</f>
        <v>4.5</v>
      </c>
      <c r="E9" s="95" t="n">
        <f aca="false">April!B8</f>
        <v>3.5</v>
      </c>
      <c r="F9" s="95" t="n">
        <f aca="false">May!B8</f>
        <v>1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9" t="str">
        <f aca="false">Summary!A11</f>
        <v>Name 3</v>
      </c>
      <c r="B10" s="93" t="n">
        <v>32</v>
      </c>
      <c r="C10" s="93" t="n">
        <f aca="false">B10-D10</f>
        <v>32</v>
      </c>
      <c r="D10" s="93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4" t="str">
        <f aca="false">Summary!A12</f>
        <v>Name 4</v>
      </c>
      <c r="B11" s="91" t="n">
        <v>32</v>
      </c>
      <c r="C11" s="91" t="n">
        <f aca="false">B11-D11</f>
        <v>32</v>
      </c>
      <c r="D11" s="91" t="n">
        <f aca="false">SUM(N11,O11,P11,E11,F11,G11,H11,I11,J11,K11,L11,M11,)</f>
        <v>0</v>
      </c>
      <c r="E11" s="95" t="n">
        <f aca="false">April!B10</f>
        <v>0</v>
      </c>
      <c r="F11" s="95" t="n">
        <f aca="false">May!B10</f>
        <v>0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9" t="str">
        <f aca="false">Summary!A13</f>
        <v>Name 5</v>
      </c>
      <c r="B12" s="93" t="n">
        <v>32</v>
      </c>
      <c r="C12" s="93" t="n">
        <f aca="false">B12-D12</f>
        <v>32</v>
      </c>
      <c r="D12" s="93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4" t="str">
        <f aca="false">Summary!A14</f>
        <v>Name 6</v>
      </c>
      <c r="B13" s="91" t="n">
        <v>32</v>
      </c>
      <c r="C13" s="91" t="n">
        <f aca="false">B13-D13</f>
        <v>32</v>
      </c>
      <c r="D13" s="91" t="n">
        <f aca="false">SUM(N13,O13,P13,E13,F13,G13,H13,I13,J13,K13,L13,M13,)</f>
        <v>0</v>
      </c>
      <c r="E13" s="95" t="n">
        <f aca="false">April!B12</f>
        <v>0</v>
      </c>
      <c r="F13" s="95" t="n">
        <f aca="false">May!B12</f>
        <v>0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9" t="str">
        <f aca="false">Summary!A15</f>
        <v>Name 7</v>
      </c>
      <c r="B14" s="93" t="n">
        <v>32</v>
      </c>
      <c r="C14" s="93" t="n">
        <f aca="false">B14-D14</f>
        <v>31.5</v>
      </c>
      <c r="D14" s="93" t="n">
        <f aca="false">SUM(N14,O14,P14,E14,F14,G14,H14,I14,J14,K14,L14,M14,)</f>
        <v>0.5</v>
      </c>
      <c r="E14" s="94" t="n">
        <f aca="false">April!B13</f>
        <v>0.5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4" t="str">
        <f aca="false">Summary!A16</f>
        <v>Name 8</v>
      </c>
      <c r="B15" s="91" t="n">
        <v>32</v>
      </c>
      <c r="C15" s="91" t="n">
        <f aca="false">B15-D15</f>
        <v>32</v>
      </c>
      <c r="D15" s="91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9" t="str">
        <f aca="false">Summary!A17</f>
        <v>Name 9</v>
      </c>
      <c r="B16" s="93" t="n">
        <v>32</v>
      </c>
      <c r="C16" s="93" t="n">
        <f aca="false">B16-D16</f>
        <v>25.5</v>
      </c>
      <c r="D16" s="93" t="n">
        <f aca="false">SUM(N16,O16,P16,E16,F16,G16,H16,I16,J16,K16,L16,M16,)</f>
        <v>6.5</v>
      </c>
      <c r="E16" s="94" t="n">
        <f aca="false">April!B15</f>
        <v>6.5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4" t="str">
        <f aca="false">Summary!A18</f>
        <v>Name 10</v>
      </c>
      <c r="B17" s="91" t="n">
        <v>32</v>
      </c>
      <c r="C17" s="91" t="n">
        <f aca="false">B17-D17</f>
        <v>32</v>
      </c>
      <c r="D17" s="91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93" t="n">
        <v>32</v>
      </c>
      <c r="C18" s="93" t="n">
        <f aca="false">B18-D18</f>
        <v>32</v>
      </c>
      <c r="D18" s="93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4" t="str">
        <f aca="false">Summary!A20</f>
        <v>Name 12</v>
      </c>
      <c r="B19" s="91" t="n">
        <f aca="false">Summary!B20</f>
        <v>26</v>
      </c>
      <c r="C19" s="91" t="n">
        <f aca="false">B19-D19</f>
        <v>26</v>
      </c>
      <c r="D19" s="91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93" t="n">
        <f aca="false">Summary!B21</f>
        <v>26</v>
      </c>
      <c r="C20" s="93" t="n">
        <f aca="false">B20-D20</f>
        <v>26</v>
      </c>
      <c r="D20" s="93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4" t="str">
        <f aca="false">Summary!A22</f>
        <v>Name 14</v>
      </c>
      <c r="B21" s="91" t="n">
        <f aca="false">Summary!B22</f>
        <v>26</v>
      </c>
      <c r="C21" s="91" t="n">
        <f aca="false">B21-D21</f>
        <v>26</v>
      </c>
      <c r="D21" s="91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9" t="str">
        <f aca="false">Summary!A23</f>
        <v>Name 15</v>
      </c>
      <c r="B22" s="93" t="n">
        <f aca="false">Summary!B23</f>
        <v>26</v>
      </c>
      <c r="C22" s="93" t="n">
        <f aca="false">B22-D22</f>
        <v>26</v>
      </c>
      <c r="D22" s="93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4" t="str">
        <f aca="false">Summary!A24</f>
        <v>Name 16</v>
      </c>
      <c r="B23" s="91" t="n">
        <f aca="false">Summary!B24</f>
        <v>26</v>
      </c>
      <c r="C23" s="91" t="n">
        <f aca="false">B23-D23</f>
        <v>26</v>
      </c>
      <c r="D23" s="91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93" t="n">
        <f aca="false">Summary!B25</f>
        <v>26</v>
      </c>
      <c r="C24" s="93" t="n">
        <f aca="false">B24-D24</f>
        <v>26</v>
      </c>
      <c r="D24" s="93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4" t="str">
        <f aca="false">Summary!A26</f>
        <v>Name 18</v>
      </c>
      <c r="B25" s="91" t="n">
        <f aca="false">Summary!B26</f>
        <v>26</v>
      </c>
      <c r="C25" s="91" t="n">
        <f aca="false">B25-D25</f>
        <v>26</v>
      </c>
      <c r="D25" s="91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93" t="n">
        <f aca="false">Summary!B27</f>
        <v>26</v>
      </c>
      <c r="C26" s="93" t="n">
        <f aca="false">B26-D26</f>
        <v>26</v>
      </c>
      <c r="D26" s="93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4" t="str">
        <f aca="false">Summary!A28</f>
        <v>Name 20</v>
      </c>
      <c r="B27" s="91" t="n">
        <f aca="false">Summary!B28</f>
        <v>26</v>
      </c>
      <c r="C27" s="91" t="n">
        <f aca="false">B27-D27</f>
        <v>26</v>
      </c>
      <c r="D27" s="91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90" t="s">
        <v>31</v>
      </c>
      <c r="B28" s="91" t="n">
        <f aca="false">SUM(B8:B27)</f>
        <v>586</v>
      </c>
      <c r="C28" s="91" t="n">
        <f aca="false">SUM(C8:C27)</f>
        <v>563</v>
      </c>
      <c r="D28" s="91" t="n">
        <f aca="false">SUM(D8:D27)</f>
        <v>23</v>
      </c>
      <c r="E28" s="92" t="n">
        <f aca="false">SUM(E8:E27)</f>
        <v>14.5</v>
      </c>
      <c r="F28" s="92" t="n">
        <f aca="false">SUM(F8:F27)</f>
        <v>8.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32" width="5.41"/>
    <col collapsed="false" customWidth="true" hidden="false" outlineLevel="0" max="3" min="3" style="0" width="15.7"/>
    <col collapsed="false" customWidth="true" hidden="false" outlineLevel="0" max="4" min="4" style="2" width="5.41"/>
    <col collapsed="false" customWidth="true" hidden="false" outlineLevel="0" max="5" min="5" style="0" width="15.7"/>
    <col collapsed="false" customWidth="true" hidden="false" outlineLevel="0" max="6" min="6" style="2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3" t="s">
        <v>54</v>
      </c>
      <c r="B1" s="46"/>
      <c r="C1" s="96"/>
      <c r="D1" s="97"/>
      <c r="E1" s="96"/>
      <c r="F1" s="97"/>
      <c r="G1" s="96"/>
      <c r="H1" s="96"/>
    </row>
    <row r="2" customFormat="false" ht="14.65" hidden="false" customHeight="false" outlineLevel="0" collapsed="false">
      <c r="A2" s="3"/>
      <c r="B2" s="46"/>
      <c r="C2" s="96"/>
      <c r="D2" s="97"/>
      <c r="E2" s="96"/>
      <c r="F2" s="97"/>
      <c r="G2" s="96"/>
      <c r="H2" s="96"/>
    </row>
    <row r="3" customFormat="false" ht="14.65" hidden="false" customHeight="false" outlineLevel="0" collapsed="false">
      <c r="A3" s="3"/>
      <c r="B3" s="46"/>
      <c r="C3" s="96"/>
      <c r="D3" s="97"/>
      <c r="E3" s="96"/>
      <c r="F3" s="97"/>
      <c r="G3" s="96"/>
      <c r="H3" s="96"/>
    </row>
    <row r="4" customFormat="false" ht="14.65" hidden="false" customHeight="false" outlineLevel="0" collapsed="false">
      <c r="A4" s="3"/>
      <c r="B4" s="46"/>
      <c r="C4" s="96"/>
      <c r="D4" s="97"/>
      <c r="E4" s="96"/>
      <c r="F4" s="97"/>
      <c r="G4" s="96"/>
      <c r="H4" s="96"/>
    </row>
    <row r="5" customFormat="false" ht="14.65" hidden="false" customHeight="false" outlineLevel="0" collapsed="false">
      <c r="A5" s="3"/>
      <c r="B5" s="46"/>
      <c r="C5" s="96"/>
      <c r="D5" s="97"/>
      <c r="E5" s="96"/>
      <c r="F5" s="97"/>
      <c r="G5" s="96"/>
      <c r="H5" s="96"/>
    </row>
    <row r="6" customFormat="false" ht="14.65" hidden="false" customHeight="false" outlineLevel="0" collapsed="false">
      <c r="A6" s="98" t="s">
        <v>63</v>
      </c>
      <c r="B6" s="25" t="str">
        <f aca="false">Summary!D7</f>
        <v>ALU</v>
      </c>
      <c r="C6" s="99" t="s">
        <v>64</v>
      </c>
      <c r="D6" s="26" t="str">
        <f aca="false">Summary!E7</f>
        <v>SL</v>
      </c>
      <c r="E6" s="100" t="s">
        <v>65</v>
      </c>
      <c r="F6" s="101" t="str">
        <f aca="false">Summary!F7</f>
        <v>OT</v>
      </c>
      <c r="G6" s="102" t="s">
        <v>66</v>
      </c>
      <c r="H6" s="103" t="s">
        <v>67</v>
      </c>
    </row>
    <row r="7" customFormat="false" ht="14.65" hidden="false" customHeight="false" outlineLevel="0" collapsed="false">
      <c r="A7" s="98" t="s">
        <v>68</v>
      </c>
      <c r="B7" s="25" t="n">
        <f aca="false">SUM(B8:B27)</f>
        <v>23</v>
      </c>
      <c r="C7" s="99" t="s">
        <v>68</v>
      </c>
      <c r="D7" s="99" t="n">
        <f aca="false">SUM(D8:D27)</f>
        <v>8</v>
      </c>
      <c r="E7" s="100" t="s">
        <v>68</v>
      </c>
      <c r="F7" s="100" t="n">
        <f aca="false">SUM(F8:F27)</f>
        <v>47</v>
      </c>
      <c r="G7" s="102" t="s">
        <v>68</v>
      </c>
      <c r="H7" s="102" t="n">
        <f aca="false">SUM(H8:H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25" t="n">
        <f aca="false">Summary!D9</f>
        <v>11.5</v>
      </c>
      <c r="C8" s="104" t="str">
        <f aca="false">Summary!A11</f>
        <v>Name 3</v>
      </c>
      <c r="D8" s="26" t="n">
        <f aca="false">Summary!E11</f>
        <v>4</v>
      </c>
      <c r="E8" s="105" t="str">
        <f aca="false">Summary!A14</f>
        <v>Name 6</v>
      </c>
      <c r="F8" s="101" t="n">
        <f aca="false">Summary!F14</f>
        <v>20</v>
      </c>
      <c r="G8" s="106" t="str">
        <f aca="false">WorkDays!A27</f>
        <v>Name 20</v>
      </c>
      <c r="H8" s="103" t="n">
        <f aca="false">WorkDays!G27</f>
        <v>0</v>
      </c>
    </row>
    <row r="9" customFormat="false" ht="14.65" hidden="false" customHeight="false" outlineLevel="0" collapsed="false">
      <c r="A9" s="29" t="str">
        <f aca="false">Summary!A17</f>
        <v>Name 9</v>
      </c>
      <c r="B9" s="25" t="n">
        <f aca="false">Summary!D17</f>
        <v>6.5</v>
      </c>
      <c r="C9" s="104" t="str">
        <f aca="false">Summary!A17</f>
        <v>Name 9</v>
      </c>
      <c r="D9" s="26" t="n">
        <f aca="false">Summary!E17</f>
        <v>2</v>
      </c>
      <c r="E9" s="105" t="str">
        <f aca="false">Summary!A10</f>
        <v>Name 2</v>
      </c>
      <c r="F9" s="101" t="n">
        <f aca="false">Summary!F10</f>
        <v>16</v>
      </c>
      <c r="G9" s="106" t="str">
        <f aca="false">WorkDays!A26</f>
        <v>Name 19</v>
      </c>
      <c r="H9" s="103" t="n">
        <f aca="false">WorkDays!G26</f>
        <v>0</v>
      </c>
    </row>
    <row r="10" customFormat="false" ht="14.65" hidden="false" customHeight="false" outlineLevel="0" collapsed="false">
      <c r="A10" s="29" t="str">
        <f aca="false">Summary!A10</f>
        <v>Name 2</v>
      </c>
      <c r="B10" s="25" t="n">
        <f aca="false">Summary!D10</f>
        <v>4.5</v>
      </c>
      <c r="C10" s="104" t="str">
        <f aca="false">Summary!A10</f>
        <v>Name 2</v>
      </c>
      <c r="D10" s="26" t="n">
        <f aca="false">Summary!E10</f>
        <v>2</v>
      </c>
      <c r="E10" s="105" t="str">
        <f aca="false">Summary!A12</f>
        <v>Name 4</v>
      </c>
      <c r="F10" s="101" t="n">
        <f aca="false">Summary!F12</f>
        <v>4</v>
      </c>
      <c r="G10" s="106" t="str">
        <f aca="false">WorkDays!A25</f>
        <v>Name 18</v>
      </c>
      <c r="H10" s="103" t="n">
        <f aca="false">WorkDays!G25</f>
        <v>0</v>
      </c>
    </row>
    <row r="11" customFormat="false" ht="14.65" hidden="false" customHeight="false" outlineLevel="0" collapsed="false">
      <c r="A11" s="29" t="str">
        <f aca="false">Summary!A15</f>
        <v>Name 7</v>
      </c>
      <c r="B11" s="25" t="n">
        <f aca="false">Summary!D15</f>
        <v>0.5</v>
      </c>
      <c r="C11" s="104" t="str">
        <f aca="false">Summary!A18</f>
        <v>Name 10</v>
      </c>
      <c r="D11" s="26" t="n">
        <f aca="false">Summary!E18</f>
        <v>0</v>
      </c>
      <c r="E11" s="105" t="str">
        <f aca="false">Summary!A9</f>
        <v>Name 1</v>
      </c>
      <c r="F11" s="101" t="n">
        <f aca="false">Summary!F9</f>
        <v>3</v>
      </c>
      <c r="G11" s="106" t="str">
        <f aca="false">WorkDays!A24</f>
        <v>Name 17</v>
      </c>
      <c r="H11" s="103" t="n">
        <f aca="false">WorkDays!G24</f>
        <v>0</v>
      </c>
    </row>
    <row r="12" customFormat="false" ht="14.65" hidden="false" customHeight="false" outlineLevel="0" collapsed="false">
      <c r="A12" s="29" t="str">
        <f aca="false">Summary!A14</f>
        <v>Name 6</v>
      </c>
      <c r="B12" s="25" t="n">
        <f aca="false">Summary!D14</f>
        <v>0</v>
      </c>
      <c r="C12" s="104" t="str">
        <f aca="false">Summary!A9</f>
        <v>Name 1</v>
      </c>
      <c r="D12" s="26" t="n">
        <f aca="false">Summary!E9</f>
        <v>0</v>
      </c>
      <c r="E12" s="105" t="str">
        <f aca="false">Summary!A17</f>
        <v>Name 9</v>
      </c>
      <c r="F12" s="101" t="n">
        <f aca="false">Summary!F17</f>
        <v>2</v>
      </c>
      <c r="G12" s="106" t="str">
        <f aca="false">WorkDays!A11</f>
        <v>Name 4</v>
      </c>
      <c r="H12" s="103" t="n">
        <f aca="false">WorkDays!G11</f>
        <v>0</v>
      </c>
    </row>
    <row r="13" customFormat="false" ht="14.65" hidden="false" customHeight="false" outlineLevel="0" collapsed="false">
      <c r="A13" s="29" t="str">
        <f aca="false">Summary!A13</f>
        <v>Name 5</v>
      </c>
      <c r="B13" s="25" t="n">
        <f aca="false">Summary!D13</f>
        <v>0</v>
      </c>
      <c r="C13" s="104" t="str">
        <f aca="false">Summary!A13</f>
        <v>Name 5</v>
      </c>
      <c r="D13" s="26" t="n">
        <f aca="false">Summary!E13</f>
        <v>0</v>
      </c>
      <c r="E13" s="105" t="str">
        <f aca="false">Summary!A13</f>
        <v>Name 5</v>
      </c>
      <c r="F13" s="101" t="n">
        <f aca="false">Summary!F13</f>
        <v>2</v>
      </c>
      <c r="G13" s="106" t="str">
        <f aca="false">WorkDays!A15</f>
        <v>Name 8</v>
      </c>
      <c r="H13" s="103" t="n">
        <f aca="false">WorkDays!G15</f>
        <v>0</v>
      </c>
    </row>
    <row r="14" customFormat="false" ht="14.65" hidden="false" customHeight="false" outlineLevel="0" collapsed="false">
      <c r="A14" s="29" t="str">
        <f aca="false">Summary!A16</f>
        <v>Name 8</v>
      </c>
      <c r="B14" s="25" t="n">
        <f aca="false">Summary!D16</f>
        <v>0</v>
      </c>
      <c r="C14" s="104" t="str">
        <f aca="false">Summary!A15</f>
        <v>Name 7</v>
      </c>
      <c r="D14" s="26" t="n">
        <f aca="false">Summary!E15</f>
        <v>0</v>
      </c>
      <c r="E14" s="105" t="str">
        <f aca="false">Summary!A28</f>
        <v>Name 20</v>
      </c>
      <c r="F14" s="101" t="n">
        <f aca="false">Summary!F28</f>
        <v>0</v>
      </c>
      <c r="G14" s="106" t="str">
        <f aca="false">WorkDays!A10</f>
        <v>Name 3</v>
      </c>
      <c r="H14" s="103" t="n">
        <f aca="false">WorkDays!G10</f>
        <v>0</v>
      </c>
    </row>
    <row r="15" customFormat="false" ht="14.65" hidden="false" customHeight="false" outlineLevel="0" collapsed="false">
      <c r="A15" s="29" t="str">
        <f aca="false">Summary!A11</f>
        <v>Name 3</v>
      </c>
      <c r="B15" s="25" t="n">
        <f aca="false">Summary!D11</f>
        <v>0</v>
      </c>
      <c r="C15" s="104" t="str">
        <f aca="false">Summary!A16</f>
        <v>Name 8</v>
      </c>
      <c r="D15" s="26" t="n">
        <f aca="false">Summary!E16</f>
        <v>0</v>
      </c>
      <c r="E15" s="105" t="str">
        <f aca="false">Summary!A27</f>
        <v>Name 19</v>
      </c>
      <c r="F15" s="101" t="n">
        <f aca="false">Summary!F27</f>
        <v>0</v>
      </c>
      <c r="G15" s="106" t="str">
        <f aca="false">WorkDays!A21</f>
        <v>Name 14</v>
      </c>
      <c r="H15" s="103" t="n">
        <f aca="false">WorkDays!G21</f>
        <v>0</v>
      </c>
    </row>
    <row r="16" customFormat="false" ht="14.65" hidden="false" customHeight="false" outlineLevel="0" collapsed="false">
      <c r="A16" s="29" t="str">
        <f aca="false">Summary!A12</f>
        <v>Name 4</v>
      </c>
      <c r="B16" s="25" t="n">
        <f aca="false">Summary!D12</f>
        <v>0</v>
      </c>
      <c r="C16" s="104" t="str">
        <f aca="false">Summary!A14</f>
        <v>Name 6</v>
      </c>
      <c r="D16" s="26" t="n">
        <f aca="false">Summary!E14</f>
        <v>0</v>
      </c>
      <c r="E16" s="105" t="str">
        <f aca="false">Summary!A26</f>
        <v>Name 18</v>
      </c>
      <c r="F16" s="101" t="n">
        <f aca="false">Summary!F26</f>
        <v>0</v>
      </c>
      <c r="G16" s="106" t="str">
        <f aca="false">WorkDays!A23</f>
        <v>Name 16</v>
      </c>
      <c r="H16" s="103" t="n">
        <f aca="false">WorkDays!G23</f>
        <v>0</v>
      </c>
    </row>
    <row r="17" customFormat="false" ht="14.65" hidden="false" customHeight="false" outlineLevel="0" collapsed="false">
      <c r="A17" s="29" t="str">
        <f aca="false">Summary!A20</f>
        <v>Name 12</v>
      </c>
      <c r="B17" s="25" t="n">
        <f aca="false">Summary!D20</f>
        <v>0</v>
      </c>
      <c r="C17" s="104" t="str">
        <f aca="false">Summary!A12</f>
        <v>Name 4</v>
      </c>
      <c r="D17" s="26" t="n">
        <f aca="false">Summary!E12</f>
        <v>0</v>
      </c>
      <c r="E17" s="105" t="str">
        <f aca="false">Summary!A25</f>
        <v>Name 17</v>
      </c>
      <c r="F17" s="101" t="n">
        <f aca="false">Summary!F25</f>
        <v>0</v>
      </c>
      <c r="G17" s="106" t="str">
        <f aca="false">WorkDays!A22</f>
        <v>Name 15</v>
      </c>
      <c r="H17" s="103" t="n">
        <f aca="false">WorkDays!G22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25" t="n">
        <f aca="false">Summary!D19</f>
        <v>0</v>
      </c>
      <c r="C18" s="104" t="str">
        <f aca="false">Summary!A20</f>
        <v>Name 12</v>
      </c>
      <c r="D18" s="26" t="n">
        <f aca="false">Summary!E20</f>
        <v>0</v>
      </c>
      <c r="E18" s="105" t="str">
        <f aca="false">Summary!A24</f>
        <v>Name 16</v>
      </c>
      <c r="F18" s="101" t="n">
        <f aca="false">Summary!F24</f>
        <v>0</v>
      </c>
      <c r="G18" s="106" t="str">
        <f aca="false">WorkDays!A20</f>
        <v>Name 13</v>
      </c>
      <c r="H18" s="103" t="n">
        <f aca="false">WorkDays!G20</f>
        <v>0</v>
      </c>
    </row>
    <row r="19" customFormat="false" ht="14.65" hidden="false" customHeight="false" outlineLevel="0" collapsed="false">
      <c r="A19" s="29" t="str">
        <f aca="false">Summary!A24</f>
        <v>Name 16</v>
      </c>
      <c r="B19" s="25" t="n">
        <f aca="false">Summary!D24</f>
        <v>0</v>
      </c>
      <c r="C19" s="104" t="str">
        <f aca="false">Summary!A22</f>
        <v>Name 14</v>
      </c>
      <c r="D19" s="26" t="n">
        <f aca="false">Summary!E22</f>
        <v>0</v>
      </c>
      <c r="E19" s="105" t="str">
        <f aca="false">Summary!A23</f>
        <v>Name 15</v>
      </c>
      <c r="F19" s="101" t="n">
        <f aca="false">Summary!F23</f>
        <v>0</v>
      </c>
      <c r="G19" s="106" t="str">
        <f aca="false">WorkDays!A19</f>
        <v>Name 12</v>
      </c>
      <c r="H19" s="103" t="n">
        <f aca="false">WorkDays!G19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25" t="n">
        <f aca="false">Summary!D21</f>
        <v>0</v>
      </c>
      <c r="C20" s="104" t="str">
        <f aca="false">Summary!A24</f>
        <v>Name 16</v>
      </c>
      <c r="D20" s="26" t="n">
        <f aca="false">Summary!E24</f>
        <v>0</v>
      </c>
      <c r="E20" s="105" t="str">
        <f aca="false">Summary!A22</f>
        <v>Name 14</v>
      </c>
      <c r="F20" s="101" t="n">
        <f aca="false">Summary!F22</f>
        <v>0</v>
      </c>
      <c r="G20" s="106" t="str">
        <f aca="false">WorkDays!A18</f>
        <v>Name 11</v>
      </c>
      <c r="H20" s="103" t="n">
        <f aca="false">WorkDays!G18</f>
        <v>0</v>
      </c>
    </row>
    <row r="21" customFormat="false" ht="14.65" hidden="false" customHeight="false" outlineLevel="0" collapsed="false">
      <c r="A21" s="29" t="str">
        <f aca="false">Summary!A18</f>
        <v>Name 10</v>
      </c>
      <c r="B21" s="25" t="n">
        <f aca="false">Summary!D18</f>
        <v>0</v>
      </c>
      <c r="C21" s="104" t="str">
        <f aca="false">Summary!A23</f>
        <v>Name 15</v>
      </c>
      <c r="D21" s="26" t="n">
        <f aca="false">Summary!E23</f>
        <v>0</v>
      </c>
      <c r="E21" s="105" t="str">
        <f aca="false">Summary!A21</f>
        <v>Name 13</v>
      </c>
      <c r="F21" s="101" t="n">
        <f aca="false">Summary!F21</f>
        <v>0</v>
      </c>
      <c r="G21" s="106" t="str">
        <f aca="false">WorkDays!A16</f>
        <v>Name 9</v>
      </c>
      <c r="H21" s="103" t="n">
        <f aca="false">WorkDays!G16</f>
        <v>0</v>
      </c>
    </row>
    <row r="22" customFormat="false" ht="14.65" hidden="false" customHeight="false" outlineLevel="0" collapsed="false">
      <c r="A22" s="29" t="str">
        <f aca="false">Summary!A22</f>
        <v>Name 14</v>
      </c>
      <c r="B22" s="25" t="n">
        <f aca="false">Summary!D22</f>
        <v>0</v>
      </c>
      <c r="C22" s="104" t="str">
        <f aca="false">Summary!A21</f>
        <v>Name 13</v>
      </c>
      <c r="D22" s="26" t="n">
        <f aca="false">Summary!E21</f>
        <v>0</v>
      </c>
      <c r="E22" s="105" t="str">
        <f aca="false">Summary!A20</f>
        <v>Name 12</v>
      </c>
      <c r="F22" s="101" t="n">
        <f aca="false">Summary!F20</f>
        <v>0</v>
      </c>
      <c r="G22" s="106" t="str">
        <f aca="false">WorkDays!A9</f>
        <v>Name 2</v>
      </c>
      <c r="H22" s="103" t="n">
        <f aca="false">WorkDays!G9</f>
        <v>0</v>
      </c>
    </row>
    <row r="23" customFormat="false" ht="14.65" hidden="false" customHeight="false" outlineLevel="0" collapsed="false">
      <c r="A23" s="29" t="str">
        <f aca="false">Summary!A23</f>
        <v>Name 15</v>
      </c>
      <c r="B23" s="25" t="n">
        <f aca="false">Summary!D23</f>
        <v>0</v>
      </c>
      <c r="C23" s="104" t="str">
        <f aca="false">Summary!A28</f>
        <v>Name 20</v>
      </c>
      <c r="D23" s="26" t="n">
        <f aca="false">Summary!E28</f>
        <v>0</v>
      </c>
      <c r="E23" s="105" t="str">
        <f aca="false">Summary!A19</f>
        <v>Name 11</v>
      </c>
      <c r="F23" s="101" t="n">
        <f aca="false">Summary!F19</f>
        <v>0</v>
      </c>
      <c r="G23" s="106" t="str">
        <f aca="false">WorkDays!A14</f>
        <v>Name 7</v>
      </c>
      <c r="H23" s="103" t="n">
        <f aca="false">WorkDays!G14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25" t="n">
        <f aca="false">Summary!D25</f>
        <v>0</v>
      </c>
      <c r="C24" s="104" t="str">
        <f aca="false">Summary!A27</f>
        <v>Name 19</v>
      </c>
      <c r="D24" s="26" t="n">
        <f aca="false">Summary!E27</f>
        <v>0</v>
      </c>
      <c r="E24" s="105" t="str">
        <f aca="false">Summary!A18</f>
        <v>Name 10</v>
      </c>
      <c r="F24" s="101" t="n">
        <f aca="false">Summary!F18</f>
        <v>0</v>
      </c>
      <c r="G24" s="106" t="str">
        <f aca="false">WorkDays!A12</f>
        <v>Name 5</v>
      </c>
      <c r="H24" s="103" t="n">
        <f aca="false">WorkDays!G12</f>
        <v>0</v>
      </c>
    </row>
    <row r="25" customFormat="false" ht="14.65" hidden="false" customHeight="false" outlineLevel="0" collapsed="false">
      <c r="A25" s="29" t="str">
        <f aca="false">Summary!A26</f>
        <v>Name 18</v>
      </c>
      <c r="B25" s="25" t="n">
        <f aca="false">Summary!D26</f>
        <v>0</v>
      </c>
      <c r="C25" s="104" t="str">
        <f aca="false">Summary!A26</f>
        <v>Name 18</v>
      </c>
      <c r="D25" s="26" t="n">
        <f aca="false">Summary!E26</f>
        <v>0</v>
      </c>
      <c r="E25" s="105" t="str">
        <f aca="false">Summary!A16</f>
        <v>Name 8</v>
      </c>
      <c r="F25" s="101" t="n">
        <f aca="false">Summary!F16</f>
        <v>0</v>
      </c>
      <c r="G25" s="106" t="str">
        <f aca="false">WorkDays!A17</f>
        <v>Name 10</v>
      </c>
      <c r="H25" s="103" t="n">
        <f aca="false">WorkDays!G17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25" t="n">
        <f aca="false">Summary!D27</f>
        <v>0</v>
      </c>
      <c r="C26" s="104" t="str">
        <f aca="false">Summary!A25</f>
        <v>Name 17</v>
      </c>
      <c r="D26" s="26" t="n">
        <f aca="false">Summary!E25</f>
        <v>0</v>
      </c>
      <c r="E26" s="105" t="str">
        <f aca="false">Summary!A15</f>
        <v>Name 7</v>
      </c>
      <c r="F26" s="101" t="n">
        <f aca="false">Summary!F15</f>
        <v>0</v>
      </c>
      <c r="G26" s="106" t="str">
        <f aca="false">WorkDays!A13</f>
        <v>Name 6</v>
      </c>
      <c r="H26" s="103" t="n">
        <f aca="false">WorkDays!G13</f>
        <v>0</v>
      </c>
    </row>
    <row r="27" customFormat="false" ht="14.65" hidden="false" customHeight="false" outlineLevel="0" collapsed="false">
      <c r="A27" s="29" t="str">
        <f aca="false">Summary!A28</f>
        <v>Name 20</v>
      </c>
      <c r="B27" s="25" t="n">
        <f aca="false">Summary!D28</f>
        <v>0</v>
      </c>
      <c r="C27" s="104" t="str">
        <f aca="false">Summary!A19</f>
        <v>Name 11</v>
      </c>
      <c r="D27" s="26" t="n">
        <f aca="false">Summary!E19</f>
        <v>0</v>
      </c>
      <c r="E27" s="105" t="str">
        <f aca="false">Summary!A11</f>
        <v>Name 3</v>
      </c>
      <c r="F27" s="101" t="n">
        <f aca="false">Summary!F11</f>
        <v>0</v>
      </c>
      <c r="G27" s="106" t="str">
        <f aca="false">WorkDays!A8</f>
        <v>Name 1</v>
      </c>
      <c r="H27" s="103" t="n">
        <f aca="false">WorkDays!G8</f>
        <v>0</v>
      </c>
    </row>
    <row r="28" customFormat="false" ht="14.65" hidden="false" customHeight="false" outlineLevel="0" collapsed="false">
      <c r="A28" s="90" t="s">
        <v>31</v>
      </c>
      <c r="B28" s="25" t="n">
        <f aca="false">SUM(B8:B27)</f>
        <v>23</v>
      </c>
      <c r="C28" s="90"/>
      <c r="D28" s="99" t="n">
        <f aca="false">SUM(D8:D27)</f>
        <v>8</v>
      </c>
      <c r="E28" s="90"/>
      <c r="F28" s="100" t="n">
        <f aca="false">SUM(F8:F27)</f>
        <v>47</v>
      </c>
      <c r="G28" s="107"/>
      <c r="H28" s="102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22.42"/>
    <col collapsed="false" customWidth="true" hidden="false" outlineLevel="0" max="5" min="2" style="43" width="8.7"/>
    <col collapsed="false" customWidth="true" hidden="false" outlineLevel="0" max="7" min="6" style="43" width="5.85"/>
    <col collapsed="false" customWidth="true" hidden="false" outlineLevel="0" max="8" min="8" style="108" width="7.99"/>
    <col collapsed="false" customWidth="true" hidden="false" outlineLevel="0" max="9" min="9" style="42" width="4.28"/>
    <col collapsed="false" customWidth="true" hidden="false" outlineLevel="0" max="10" min="10" style="80" width="4.28"/>
    <col collapsed="false" customWidth="true" hidden="false" outlineLevel="0" max="11" min="11" style="42" width="2.7"/>
    <col collapsed="false" customWidth="true" hidden="false" outlineLevel="0" max="12" min="12" style="42" width="4.28"/>
    <col collapsed="false" customWidth="true" hidden="false" outlineLevel="0" max="13" min="13" style="80" width="4.28"/>
    <col collapsed="false" customWidth="true" hidden="false" outlineLevel="0" max="14" min="14" style="42" width="2.7"/>
    <col collapsed="false" customWidth="true" hidden="false" outlineLevel="0" max="15" min="15" style="42" width="4.28"/>
    <col collapsed="false" customWidth="true" hidden="false" outlineLevel="0" max="16" min="16" style="80" width="6.99"/>
    <col collapsed="false" customWidth="true" hidden="false" outlineLevel="0" max="18" min="17" style="42" width="4.28"/>
    <col collapsed="false" customWidth="true" hidden="false" outlineLevel="0" max="19" min="19" style="80" width="4.28"/>
    <col collapsed="false" customWidth="true" hidden="false" outlineLevel="0" max="20" min="20" style="42" width="2.7"/>
    <col collapsed="false" customWidth="true" hidden="false" outlineLevel="0" max="21" min="21" style="42" width="4.28"/>
    <col collapsed="false" customWidth="true" hidden="false" outlineLevel="0" max="22" min="22" style="80" width="5.13"/>
    <col collapsed="false" customWidth="true" hidden="false" outlineLevel="0" max="23" min="23" style="42" width="2.7"/>
    <col collapsed="false" customWidth="true" hidden="false" outlineLevel="0" max="24" min="24" style="42" width="4.28"/>
    <col collapsed="false" customWidth="true" hidden="false" outlineLevel="0" max="25" min="25" style="80" width="4.28"/>
    <col collapsed="false" customWidth="true" hidden="false" outlineLevel="0" max="26" min="26" style="42" width="2.7"/>
    <col collapsed="false" customWidth="true" hidden="false" outlineLevel="0" max="27" min="27" style="42" width="4.28"/>
    <col collapsed="false" customWidth="true" hidden="false" outlineLevel="0" max="28" min="28" style="80" width="4.28"/>
    <col collapsed="false" customWidth="true" hidden="false" outlineLevel="0" max="29" min="29" style="42" width="2.7"/>
    <col collapsed="false" customWidth="true" hidden="false" outlineLevel="0" max="30" min="30" style="42" width="4.28"/>
    <col collapsed="false" customWidth="true" hidden="false" outlineLevel="0" max="31" min="31" style="80" width="4.28"/>
    <col collapsed="false" customWidth="true" hidden="false" outlineLevel="0" max="32" min="32" style="42" width="2.7"/>
    <col collapsed="false" customWidth="true" hidden="false" outlineLevel="0" max="33" min="33" style="42" width="4.28"/>
    <col collapsed="false" customWidth="true" hidden="false" outlineLevel="0" max="34" min="34" style="80" width="4.28"/>
    <col collapsed="false" customWidth="true" hidden="false" outlineLevel="0" max="35" min="35" style="42" width="2.7"/>
    <col collapsed="false" customWidth="true" hidden="false" outlineLevel="0" max="36" min="36" style="42" width="4.28"/>
    <col collapsed="false" customWidth="true" hidden="false" outlineLevel="0" max="37" min="37" style="80" width="4.28"/>
    <col collapsed="false" customWidth="true" hidden="false" outlineLevel="0" max="38" min="38" style="42" width="2.7"/>
    <col collapsed="false" customWidth="true" hidden="false" outlineLevel="0" max="39" min="39" style="42" width="4.28"/>
    <col collapsed="false" customWidth="true" hidden="false" outlineLevel="0" max="40" min="40" style="80" width="4.28"/>
    <col collapsed="false" customWidth="true" hidden="false" outlineLevel="0" max="41" min="41" style="42" width="2.7"/>
    <col collapsed="false" customWidth="true" hidden="false" outlineLevel="0" max="42" min="42" style="42" width="4.28"/>
    <col collapsed="false" customWidth="true" hidden="false" outlineLevel="0" max="91" min="43" style="42" width="2.7"/>
    <col collapsed="false" customWidth="false" hidden="false" outlineLevel="0" max="257" min="92" style="42" width="9.14"/>
  </cols>
  <sheetData>
    <row r="1" customFormat="false" ht="14.65" hidden="false" customHeight="false" outlineLevel="0" collapsed="false">
      <c r="A1" s="3" t="s">
        <v>54</v>
      </c>
      <c r="B1" s="4"/>
      <c r="C1" s="4"/>
      <c r="D1" s="4"/>
      <c r="E1" s="4"/>
      <c r="F1" s="4"/>
      <c r="G1" s="4"/>
      <c r="H1" s="109"/>
      <c r="I1" s="45"/>
      <c r="J1" s="83"/>
      <c r="K1" s="45"/>
      <c r="L1" s="45"/>
      <c r="M1" s="83"/>
      <c r="N1" s="45"/>
      <c r="O1" s="45"/>
      <c r="P1" s="83"/>
      <c r="Q1" s="45"/>
      <c r="R1" s="45"/>
      <c r="S1" s="83"/>
      <c r="T1" s="45"/>
      <c r="U1" s="45"/>
      <c r="V1" s="83"/>
      <c r="W1" s="45"/>
      <c r="X1" s="45"/>
      <c r="Y1" s="83"/>
      <c r="Z1" s="45"/>
      <c r="AA1" s="45"/>
      <c r="AB1" s="83"/>
      <c r="AC1" s="45"/>
      <c r="AD1" s="45"/>
      <c r="AE1" s="83"/>
      <c r="AF1" s="45"/>
      <c r="AG1" s="45"/>
      <c r="AH1" s="83"/>
      <c r="AI1" s="45"/>
      <c r="AJ1" s="45"/>
      <c r="AK1" s="83"/>
      <c r="AL1" s="45"/>
      <c r="AM1" s="45"/>
      <c r="AN1" s="83"/>
      <c r="AO1" s="45"/>
      <c r="AP1" s="45"/>
    </row>
    <row r="2" customFormat="false" ht="14.65" hidden="false" customHeight="false" outlineLevel="0" collapsed="false">
      <c r="A2" s="45" t="s">
        <v>69</v>
      </c>
      <c r="B2" s="4"/>
      <c r="C2" s="4"/>
      <c r="D2" s="4"/>
      <c r="E2" s="4"/>
      <c r="F2" s="4"/>
      <c r="G2" s="4"/>
      <c r="H2" s="109"/>
      <c r="I2" s="45"/>
      <c r="J2" s="83"/>
      <c r="K2" s="45"/>
      <c r="L2" s="45"/>
      <c r="M2" s="83"/>
      <c r="N2" s="45"/>
      <c r="O2" s="45"/>
      <c r="P2" s="83"/>
      <c r="Q2" s="45"/>
      <c r="R2" s="45"/>
      <c r="S2" s="83"/>
      <c r="T2" s="45"/>
      <c r="U2" s="45"/>
      <c r="V2" s="83"/>
      <c r="W2" s="45"/>
      <c r="X2" s="45"/>
      <c r="Y2" s="83"/>
      <c r="Z2" s="45"/>
      <c r="AA2" s="45"/>
      <c r="AB2" s="83"/>
      <c r="AC2" s="45"/>
      <c r="AD2" s="45"/>
      <c r="AE2" s="83"/>
      <c r="AF2" s="45"/>
      <c r="AG2" s="45"/>
      <c r="AH2" s="83"/>
      <c r="AI2" s="45"/>
      <c r="AJ2" s="45"/>
      <c r="AK2" s="83"/>
      <c r="AL2" s="45"/>
      <c r="AM2" s="45"/>
      <c r="AN2" s="83"/>
      <c r="AO2" s="45"/>
      <c r="AP2" s="45"/>
    </row>
    <row r="3" customFormat="false" ht="14.65" hidden="false" customHeight="false" outlineLevel="0" collapsed="false">
      <c r="A3" s="45" t="s">
        <v>70</v>
      </c>
      <c r="B3" s="4"/>
      <c r="C3" s="4"/>
      <c r="D3" s="4"/>
      <c r="E3" s="4"/>
      <c r="F3" s="4"/>
      <c r="G3" s="4"/>
      <c r="H3" s="109"/>
      <c r="I3" s="45"/>
      <c r="J3" s="83"/>
      <c r="K3" s="45"/>
      <c r="L3" s="45"/>
      <c r="M3" s="83"/>
      <c r="N3" s="45"/>
      <c r="O3" s="45"/>
      <c r="P3" s="110" t="n">
        <f aca="false">H7</f>
        <v>0</v>
      </c>
      <c r="Q3" s="111" t="s">
        <v>71</v>
      </c>
      <c r="R3" s="111"/>
      <c r="S3" s="112"/>
      <c r="T3" s="45"/>
      <c r="U3" s="45"/>
      <c r="V3" s="83"/>
      <c r="W3" s="45"/>
      <c r="X3" s="45"/>
      <c r="Y3" s="83"/>
      <c r="Z3" s="45"/>
      <c r="AA3" s="45"/>
      <c r="AB3" s="83"/>
      <c r="AC3" s="45"/>
      <c r="AD3" s="45"/>
      <c r="AE3" s="83"/>
      <c r="AF3" s="45"/>
      <c r="AG3" s="45"/>
      <c r="AH3" s="83"/>
      <c r="AI3" s="45"/>
      <c r="AJ3" s="45"/>
      <c r="AK3" s="83"/>
      <c r="AL3" s="45"/>
      <c r="AM3" s="45"/>
      <c r="AN3" s="83"/>
      <c r="AO3" s="45"/>
      <c r="AP3" s="45"/>
    </row>
    <row r="4" customFormat="false" ht="14.65" hidden="false" customHeight="false" outlineLevel="0" collapsed="false">
      <c r="A4" s="3" t="s">
        <v>72</v>
      </c>
      <c r="B4" s="4"/>
      <c r="C4" s="4"/>
      <c r="D4" s="4"/>
      <c r="E4" s="4"/>
      <c r="F4" s="4"/>
      <c r="G4" s="4"/>
      <c r="H4" s="109"/>
      <c r="I4" s="45"/>
      <c r="J4" s="83"/>
      <c r="K4" s="45"/>
      <c r="L4" s="45"/>
      <c r="M4" s="83"/>
      <c r="N4" s="45"/>
      <c r="O4" s="45"/>
      <c r="P4" s="83"/>
      <c r="Q4" s="45"/>
      <c r="R4" s="45"/>
      <c r="S4" s="83"/>
      <c r="T4" s="45"/>
      <c r="U4" s="45"/>
      <c r="V4" s="83"/>
      <c r="W4" s="45"/>
      <c r="X4" s="45"/>
      <c r="Y4" s="83"/>
      <c r="Z4" s="45"/>
      <c r="AA4" s="45"/>
      <c r="AB4" s="83"/>
      <c r="AC4" s="45"/>
      <c r="AD4" s="45"/>
      <c r="AE4" s="83"/>
      <c r="AF4" s="45"/>
      <c r="AG4" s="45"/>
      <c r="AH4" s="83"/>
      <c r="AI4" s="45"/>
      <c r="AJ4" s="45"/>
      <c r="AK4" s="83"/>
      <c r="AL4" s="45"/>
      <c r="AM4" s="45"/>
      <c r="AN4" s="83"/>
      <c r="AO4" s="45"/>
      <c r="AP4" s="45"/>
    </row>
    <row r="5" customFormat="false" ht="14.65" hidden="false" customHeight="false" outlineLevel="0" collapsed="false">
      <c r="A5" s="113" t="str">
        <f aca="false">IF(Calc!A12=1,"Invalid values for this sheet because Summary sheet Year is not current year!","")</f>
        <v>Invalid values for this sheet because Summary sheet Year is not current year!</v>
      </c>
      <c r="B5" s="114"/>
      <c r="C5" s="114"/>
      <c r="D5" s="114"/>
      <c r="E5" s="114"/>
      <c r="F5" s="115"/>
      <c r="G5" s="115"/>
      <c r="H5" s="116"/>
      <c r="I5" s="117"/>
      <c r="J5" s="118"/>
      <c r="K5" s="117"/>
      <c r="L5" s="117"/>
      <c r="M5" s="118"/>
      <c r="N5" s="117"/>
      <c r="O5" s="117"/>
      <c r="P5" s="118"/>
      <c r="Q5" s="117"/>
      <c r="R5" s="117"/>
      <c r="S5" s="118"/>
      <c r="T5" s="117"/>
      <c r="U5" s="117"/>
      <c r="V5" s="118"/>
      <c r="W5" s="117"/>
      <c r="X5" s="117"/>
      <c r="Y5" s="118"/>
      <c r="Z5" s="117"/>
      <c r="AA5" s="117"/>
      <c r="AB5" s="118"/>
      <c r="AC5" s="117"/>
      <c r="AD5" s="117"/>
      <c r="AE5" s="118"/>
      <c r="AF5" s="117"/>
      <c r="AG5" s="117"/>
      <c r="AH5" s="118"/>
      <c r="AI5" s="117"/>
      <c r="AJ5" s="117"/>
      <c r="AK5" s="118"/>
      <c r="AL5" s="117"/>
      <c r="AM5" s="117"/>
      <c r="AN5" s="118"/>
      <c r="AO5" s="117"/>
      <c r="AP5" s="117"/>
    </row>
    <row r="6" customFormat="false" ht="14.65" hidden="false" customHeight="false" outlineLevel="0" collapsed="false">
      <c r="A6" s="119" t="str">
        <f aca="false">"April "&amp;Calc!H1-1&amp;" to March "&amp;Calc!H1</f>
        <v>April 1997 to March 1998</v>
      </c>
      <c r="B6" s="120" t="s">
        <v>73</v>
      </c>
      <c r="C6" s="121" t="s">
        <v>74</v>
      </c>
      <c r="D6" s="20" t="s">
        <v>29</v>
      </c>
      <c r="E6" s="120" t="s">
        <v>75</v>
      </c>
      <c r="F6" s="120" t="s">
        <v>76</v>
      </c>
      <c r="G6" s="120" t="s">
        <v>67</v>
      </c>
      <c r="H6" s="122" t="s">
        <v>77</v>
      </c>
      <c r="I6" s="123"/>
      <c r="J6" s="124"/>
      <c r="K6" s="125"/>
      <c r="L6" s="123"/>
      <c r="M6" s="124"/>
      <c r="N6" s="125"/>
      <c r="O6" s="123"/>
      <c r="P6" s="124"/>
      <c r="Q6" s="125"/>
      <c r="R6" s="123"/>
      <c r="S6" s="124"/>
      <c r="T6" s="125"/>
      <c r="U6" s="123"/>
      <c r="V6" s="124"/>
      <c r="W6" s="125"/>
      <c r="X6" s="123"/>
      <c r="Y6" s="124"/>
      <c r="Z6" s="125"/>
      <c r="AA6" s="123"/>
      <c r="AB6" s="124"/>
      <c r="AC6" s="125"/>
      <c r="AD6" s="123"/>
      <c r="AE6" s="124"/>
      <c r="AF6" s="125"/>
      <c r="AG6" s="123"/>
      <c r="AH6" s="124"/>
      <c r="AI6" s="125"/>
      <c r="AJ6" s="123"/>
      <c r="AK6" s="124"/>
      <c r="AL6" s="125"/>
      <c r="AM6" s="123"/>
      <c r="AN6" s="124"/>
      <c r="AO6" s="125"/>
      <c r="AP6" s="123"/>
    </row>
    <row r="7" customFormat="false" ht="14.65" hidden="false" customHeight="false" outlineLevel="0" collapsed="false">
      <c r="A7" s="77" t="s">
        <v>31</v>
      </c>
      <c r="B7" s="103" t="n">
        <f aca="false">SUM(B8:B27)</f>
        <v>0</v>
      </c>
      <c r="C7" s="126" t="n">
        <f aca="false">SUM(C8:C27)</f>
        <v>220</v>
      </c>
      <c r="D7" s="78" t="n">
        <f aca="false">SUM(D8:D27)</f>
        <v>520</v>
      </c>
      <c r="E7" s="103" t="n">
        <f aca="false">SUM(E8:E27)</f>
        <v>0</v>
      </c>
      <c r="F7" s="103" t="n">
        <f aca="false">SUM(F8:F27)</f>
        <v>0</v>
      </c>
      <c r="G7" s="103" t="n">
        <f aca="false">SUM(G8:G27)</f>
        <v>0</v>
      </c>
      <c r="H7" s="127" t="n">
        <f aca="false">IF(IsCurrentYear=0,G7/E7,0)</f>
        <v>0</v>
      </c>
      <c r="I7" s="128"/>
      <c r="J7" s="129"/>
      <c r="K7" s="130"/>
      <c r="L7" s="128"/>
      <c r="M7" s="129"/>
      <c r="N7" s="130"/>
      <c r="O7" s="128"/>
      <c r="P7" s="129"/>
      <c r="Q7" s="130"/>
      <c r="R7" s="128"/>
      <c r="S7" s="129"/>
      <c r="T7" s="130"/>
      <c r="U7" s="128"/>
      <c r="V7" s="129"/>
      <c r="W7" s="130"/>
      <c r="X7" s="128"/>
      <c r="Y7" s="129"/>
      <c r="Z7" s="130"/>
      <c r="AA7" s="128"/>
      <c r="AB7" s="129"/>
      <c r="AC7" s="130"/>
      <c r="AD7" s="128"/>
      <c r="AE7" s="129"/>
      <c r="AF7" s="130"/>
      <c r="AG7" s="128"/>
      <c r="AH7" s="129"/>
      <c r="AI7" s="130"/>
      <c r="AJ7" s="128"/>
      <c r="AK7" s="129"/>
      <c r="AL7" s="130"/>
      <c r="AM7" s="128"/>
      <c r="AN7" s="129"/>
      <c r="AO7" s="130"/>
      <c r="AP7" s="128"/>
    </row>
    <row r="8" customFormat="false" ht="14.65" hidden="false" customHeight="false" outlineLevel="0" collapsed="false">
      <c r="A8" s="131" t="str">
        <f aca="false">Summary!A9</f>
        <v>Name 1</v>
      </c>
      <c r="B8" s="120" t="n">
        <f aca="false">Calc!B10</f>
        <v>0</v>
      </c>
      <c r="C8" s="121" t="n">
        <f aca="false">Summary!A7</f>
        <v>11</v>
      </c>
      <c r="D8" s="89" t="n">
        <f aca="false">Summary!B9</f>
        <v>26</v>
      </c>
      <c r="E8" s="120" t="n">
        <f aca="false">IF(IsCurrentYear=0,B8-(C8+D8),0)</f>
        <v>0</v>
      </c>
      <c r="F8" s="120" t="n">
        <f aca="false">Calc!B9</f>
        <v>0</v>
      </c>
      <c r="G8" s="120" t="n">
        <f aca="false">IF(IsCurrentYear=0,E8-F8,0)</f>
        <v>0</v>
      </c>
      <c r="H8" s="122" t="n">
        <f aca="false">IF(IsCurrentYear=0,G8/E8,0)</f>
        <v>0</v>
      </c>
      <c r="I8" s="132"/>
      <c r="J8" s="133"/>
      <c r="K8" s="133"/>
      <c r="L8" s="134"/>
      <c r="M8" s="132"/>
      <c r="N8" s="133"/>
      <c r="O8" s="134"/>
      <c r="P8" s="132"/>
      <c r="Q8" s="133"/>
      <c r="R8" s="134"/>
      <c r="S8" s="132"/>
      <c r="T8" s="133"/>
      <c r="U8" s="134"/>
      <c r="V8" s="132"/>
      <c r="W8" s="133"/>
      <c r="X8" s="134"/>
      <c r="Y8" s="132"/>
      <c r="Z8" s="133"/>
      <c r="AA8" s="134"/>
      <c r="AB8" s="132"/>
      <c r="AC8" s="133"/>
      <c r="AD8" s="134"/>
      <c r="AE8" s="132"/>
      <c r="AF8" s="133"/>
      <c r="AG8" s="134"/>
      <c r="AH8" s="132"/>
      <c r="AI8" s="133"/>
      <c r="AJ8" s="134"/>
      <c r="AK8" s="132"/>
      <c r="AL8" s="133"/>
      <c r="AM8" s="134"/>
      <c r="AN8" s="132"/>
      <c r="AO8" s="133"/>
      <c r="AP8" s="135"/>
    </row>
    <row r="9" customFormat="false" ht="14.65" hidden="false" customHeight="false" outlineLevel="0" collapsed="false">
      <c r="A9" s="136" t="str">
        <f aca="false">Summary!A10</f>
        <v>Name 2</v>
      </c>
      <c r="B9" s="103" t="n">
        <f aca="false">B8</f>
        <v>0</v>
      </c>
      <c r="C9" s="126" t="n">
        <f aca="false">C8</f>
        <v>11</v>
      </c>
      <c r="D9" s="78" t="n">
        <f aca="false">Summary!B10</f>
        <v>26</v>
      </c>
      <c r="E9" s="103" t="n">
        <f aca="false">IF(IsCurrentYear=0,B9-(C9+D9),0)</f>
        <v>0</v>
      </c>
      <c r="F9" s="103" t="n">
        <f aca="false">F8</f>
        <v>0</v>
      </c>
      <c r="G9" s="103" t="n">
        <f aca="false">IF(IsCurrentYear=0,E9-F9,0)</f>
        <v>0</v>
      </c>
      <c r="H9" s="127" t="n">
        <f aca="false">IF(IsCurrentYear=0,G9/E9,0)</f>
        <v>0</v>
      </c>
      <c r="I9" s="132"/>
      <c r="J9" s="133"/>
      <c r="K9" s="133"/>
      <c r="L9" s="134"/>
      <c r="M9" s="132"/>
      <c r="N9" s="133"/>
      <c r="O9" s="134"/>
      <c r="P9" s="132"/>
      <c r="Q9" s="133"/>
      <c r="R9" s="134"/>
      <c r="S9" s="132"/>
      <c r="T9" s="133"/>
      <c r="U9" s="134"/>
      <c r="V9" s="132"/>
      <c r="W9" s="133"/>
      <c r="X9" s="134"/>
      <c r="Y9" s="132"/>
      <c r="Z9" s="133"/>
      <c r="AA9" s="134"/>
      <c r="AB9" s="132"/>
      <c r="AC9" s="133"/>
      <c r="AD9" s="134"/>
      <c r="AE9" s="132"/>
      <c r="AF9" s="133"/>
      <c r="AG9" s="134"/>
      <c r="AH9" s="132"/>
      <c r="AI9" s="133"/>
      <c r="AJ9" s="134"/>
      <c r="AK9" s="132"/>
      <c r="AL9" s="133"/>
      <c r="AM9" s="134"/>
      <c r="AN9" s="132"/>
      <c r="AO9" s="133"/>
      <c r="AP9" s="135"/>
    </row>
    <row r="10" customFormat="false" ht="14.65" hidden="false" customHeight="false" outlineLevel="0" collapsed="false">
      <c r="A10" s="131" t="str">
        <f aca="false">Summary!A11</f>
        <v>Name 3</v>
      </c>
      <c r="B10" s="120" t="n">
        <f aca="false">B9</f>
        <v>0</v>
      </c>
      <c r="C10" s="121" t="n">
        <f aca="false">C9</f>
        <v>11</v>
      </c>
      <c r="D10" s="89" t="n">
        <f aca="false">Summary!B11</f>
        <v>26</v>
      </c>
      <c r="E10" s="120" t="n">
        <f aca="false">IF(IsCurrentYear=0,B10-(C10+D10),0)</f>
        <v>0</v>
      </c>
      <c r="F10" s="120" t="n">
        <f aca="false">F9</f>
        <v>0</v>
      </c>
      <c r="G10" s="120" t="n">
        <f aca="false">IF(IsCurrentYear=0,E10-F10,0)</f>
        <v>0</v>
      </c>
      <c r="H10" s="122" t="n">
        <f aca="false">IF(IsCurrentYear=0,G10/E10,0)</f>
        <v>0</v>
      </c>
      <c r="I10" s="134"/>
      <c r="J10" s="132"/>
      <c r="K10" s="133"/>
      <c r="L10" s="134"/>
      <c r="M10" s="132"/>
      <c r="N10" s="133"/>
      <c r="O10" s="134"/>
      <c r="P10" s="132"/>
      <c r="Q10" s="133"/>
      <c r="R10" s="134"/>
      <c r="S10" s="132"/>
      <c r="T10" s="133"/>
      <c r="U10" s="134"/>
      <c r="V10" s="132"/>
      <c r="W10" s="133"/>
      <c r="X10" s="134"/>
      <c r="Y10" s="132"/>
      <c r="Z10" s="133"/>
      <c r="AA10" s="134"/>
      <c r="AB10" s="132"/>
      <c r="AC10" s="133"/>
      <c r="AD10" s="134"/>
      <c r="AE10" s="132"/>
      <c r="AF10" s="133"/>
      <c r="AG10" s="134"/>
      <c r="AH10" s="132"/>
      <c r="AI10" s="133"/>
      <c r="AJ10" s="134"/>
      <c r="AK10" s="132"/>
      <c r="AL10" s="133"/>
      <c r="AM10" s="134"/>
      <c r="AN10" s="132"/>
      <c r="AO10" s="133"/>
      <c r="AP10" s="135"/>
    </row>
    <row r="11" customFormat="false" ht="14.65" hidden="false" customHeight="false" outlineLevel="0" collapsed="false">
      <c r="A11" s="136" t="str">
        <f aca="false">Summary!A12</f>
        <v>Name 4</v>
      </c>
      <c r="B11" s="103" t="n">
        <f aca="false">B10</f>
        <v>0</v>
      </c>
      <c r="C11" s="126" t="n">
        <f aca="false">C10</f>
        <v>11</v>
      </c>
      <c r="D11" s="78" t="n">
        <f aca="false">Summary!B12</f>
        <v>26</v>
      </c>
      <c r="E11" s="103" t="n">
        <f aca="false">IF(IsCurrentYear=0,B11-(C11+D11),0)</f>
        <v>0</v>
      </c>
      <c r="F11" s="103" t="n">
        <f aca="false">F10</f>
        <v>0</v>
      </c>
      <c r="G11" s="103" t="n">
        <f aca="false">IF(IsCurrentYear=0,E11-F11,0)</f>
        <v>0</v>
      </c>
      <c r="H11" s="127" t="n">
        <f aca="false">IF(IsCurrentYear=0,G11/E11,0)</f>
        <v>0</v>
      </c>
      <c r="I11" s="134"/>
      <c r="J11" s="132"/>
      <c r="K11" s="133"/>
      <c r="L11" s="134"/>
      <c r="M11" s="132"/>
      <c r="N11" s="133"/>
      <c r="O11" s="134"/>
      <c r="P11" s="132"/>
      <c r="Q11" s="133"/>
      <c r="R11" s="134"/>
      <c r="S11" s="132"/>
      <c r="T11" s="133"/>
      <c r="U11" s="134"/>
      <c r="V11" s="132"/>
      <c r="W11" s="133"/>
      <c r="X11" s="134"/>
      <c r="Y11" s="132"/>
      <c r="Z11" s="133"/>
      <c r="AA11" s="134"/>
      <c r="AB11" s="132"/>
      <c r="AC11" s="133"/>
      <c r="AD11" s="134"/>
      <c r="AE11" s="132"/>
      <c r="AF11" s="133"/>
      <c r="AG11" s="134"/>
      <c r="AH11" s="132"/>
      <c r="AI11" s="133"/>
      <c r="AJ11" s="134"/>
      <c r="AK11" s="132"/>
      <c r="AL11" s="133"/>
      <c r="AM11" s="134"/>
      <c r="AN11" s="132"/>
      <c r="AO11" s="133"/>
      <c r="AP11" s="135"/>
    </row>
    <row r="12" customFormat="false" ht="14.65" hidden="false" customHeight="false" outlineLevel="0" collapsed="false">
      <c r="A12" s="131" t="str">
        <f aca="false">Summary!A13</f>
        <v>Name 5</v>
      </c>
      <c r="B12" s="120" t="n">
        <f aca="false">B11</f>
        <v>0</v>
      </c>
      <c r="C12" s="121" t="n">
        <f aca="false">C11</f>
        <v>11</v>
      </c>
      <c r="D12" s="89" t="n">
        <f aca="false">Summary!B13</f>
        <v>26</v>
      </c>
      <c r="E12" s="120" t="n">
        <f aca="false">IF(IsCurrentYear=0,B12-(C12+D12),0)</f>
        <v>0</v>
      </c>
      <c r="F12" s="120" t="n">
        <f aca="false">F11</f>
        <v>0</v>
      </c>
      <c r="G12" s="120" t="n">
        <f aca="false">IF(IsCurrentYear=0,E12-F12,0)</f>
        <v>0</v>
      </c>
      <c r="H12" s="122" t="n">
        <f aca="false">IF(IsCurrentYear=0,G12/E12,0)</f>
        <v>0</v>
      </c>
      <c r="I12" s="134"/>
      <c r="J12" s="132"/>
      <c r="K12" s="133"/>
      <c r="L12" s="134"/>
      <c r="M12" s="132"/>
      <c r="N12" s="133"/>
      <c r="O12" s="134"/>
      <c r="P12" s="132"/>
      <c r="Q12" s="133"/>
      <c r="R12" s="134"/>
      <c r="S12" s="132"/>
      <c r="T12" s="133"/>
      <c r="U12" s="134"/>
      <c r="V12" s="132"/>
      <c r="W12" s="133"/>
      <c r="X12" s="134"/>
      <c r="Y12" s="132"/>
      <c r="Z12" s="133"/>
      <c r="AA12" s="134"/>
      <c r="AB12" s="132"/>
      <c r="AC12" s="133"/>
      <c r="AD12" s="134"/>
      <c r="AE12" s="132"/>
      <c r="AF12" s="133"/>
      <c r="AG12" s="134"/>
      <c r="AH12" s="132"/>
      <c r="AI12" s="133"/>
      <c r="AJ12" s="134"/>
      <c r="AK12" s="132"/>
      <c r="AL12" s="133"/>
      <c r="AM12" s="134"/>
      <c r="AN12" s="132"/>
      <c r="AO12" s="133"/>
      <c r="AP12" s="135"/>
    </row>
    <row r="13" customFormat="false" ht="14.65" hidden="false" customHeight="false" outlineLevel="0" collapsed="false">
      <c r="A13" s="136" t="str">
        <f aca="false">Summary!A14</f>
        <v>Name 6</v>
      </c>
      <c r="B13" s="103" t="n">
        <f aca="false">B12</f>
        <v>0</v>
      </c>
      <c r="C13" s="126" t="n">
        <f aca="false">C12</f>
        <v>11</v>
      </c>
      <c r="D13" s="78" t="n">
        <f aca="false">Summary!B14</f>
        <v>26</v>
      </c>
      <c r="E13" s="103" t="n">
        <f aca="false">IF(IsCurrentYear=0,B13-(C13+D13),0)</f>
        <v>0</v>
      </c>
      <c r="F13" s="103" t="n">
        <f aca="false">F12</f>
        <v>0</v>
      </c>
      <c r="G13" s="103" t="n">
        <f aca="false">IF(IsCurrentYear=0,E13-F13,0)</f>
        <v>0</v>
      </c>
      <c r="H13" s="127" t="n">
        <f aca="false">IF(IsCurrentYear=0,G13/E13,0)</f>
        <v>0</v>
      </c>
      <c r="I13" s="134"/>
      <c r="J13" s="132"/>
      <c r="K13" s="133"/>
      <c r="L13" s="134"/>
      <c r="M13" s="132"/>
      <c r="N13" s="133"/>
      <c r="O13" s="134"/>
      <c r="P13" s="132"/>
      <c r="Q13" s="133"/>
      <c r="R13" s="134"/>
      <c r="S13" s="132"/>
      <c r="T13" s="133"/>
      <c r="U13" s="134"/>
      <c r="V13" s="132"/>
      <c r="W13" s="133"/>
      <c r="X13" s="134"/>
      <c r="Y13" s="132"/>
      <c r="Z13" s="133"/>
      <c r="AA13" s="134"/>
      <c r="AB13" s="132"/>
      <c r="AC13" s="133"/>
      <c r="AD13" s="134"/>
      <c r="AE13" s="132"/>
      <c r="AF13" s="133"/>
      <c r="AG13" s="134"/>
      <c r="AH13" s="132"/>
      <c r="AI13" s="133"/>
      <c r="AJ13" s="134"/>
      <c r="AK13" s="132"/>
      <c r="AL13" s="133"/>
      <c r="AM13" s="134"/>
      <c r="AN13" s="132"/>
      <c r="AO13" s="133"/>
      <c r="AP13" s="135"/>
    </row>
    <row r="14" customFormat="false" ht="14.65" hidden="false" customHeight="false" outlineLevel="0" collapsed="false">
      <c r="A14" s="131" t="str">
        <f aca="false">Summary!A15</f>
        <v>Name 7</v>
      </c>
      <c r="B14" s="120" t="n">
        <f aca="false">B13</f>
        <v>0</v>
      </c>
      <c r="C14" s="121" t="n">
        <f aca="false">C13</f>
        <v>11</v>
      </c>
      <c r="D14" s="89" t="n">
        <f aca="false">Summary!B15</f>
        <v>26</v>
      </c>
      <c r="E14" s="120" t="n">
        <f aca="false">IF(IsCurrentYear=0,B14-(C14+D14),0)</f>
        <v>0</v>
      </c>
      <c r="F14" s="120" t="n">
        <f aca="false">F13</f>
        <v>0</v>
      </c>
      <c r="G14" s="120" t="n">
        <f aca="false">IF(IsCurrentYear=0,E14-F14,0)</f>
        <v>0</v>
      </c>
      <c r="H14" s="122" t="n">
        <f aca="false">IF(IsCurrentYear=0,G14/E14,0)</f>
        <v>0</v>
      </c>
      <c r="I14" s="134"/>
      <c r="J14" s="132"/>
      <c r="K14" s="133"/>
      <c r="L14" s="134"/>
      <c r="M14" s="132"/>
      <c r="N14" s="133"/>
      <c r="O14" s="134"/>
      <c r="P14" s="132"/>
      <c r="Q14" s="133"/>
      <c r="R14" s="134"/>
      <c r="S14" s="132"/>
      <c r="T14" s="133"/>
      <c r="U14" s="134"/>
      <c r="V14" s="132"/>
      <c r="W14" s="133"/>
      <c r="X14" s="134"/>
      <c r="Y14" s="132"/>
      <c r="Z14" s="133"/>
      <c r="AA14" s="134"/>
      <c r="AB14" s="132"/>
      <c r="AC14" s="133"/>
      <c r="AD14" s="134"/>
      <c r="AE14" s="132"/>
      <c r="AF14" s="133"/>
      <c r="AG14" s="134"/>
      <c r="AH14" s="132"/>
      <c r="AI14" s="133"/>
      <c r="AJ14" s="134"/>
      <c r="AK14" s="132"/>
      <c r="AL14" s="133"/>
      <c r="AM14" s="134"/>
      <c r="AN14" s="132"/>
      <c r="AO14" s="133"/>
      <c r="AP14" s="135"/>
    </row>
    <row r="15" customFormat="false" ht="14.65" hidden="false" customHeight="false" outlineLevel="0" collapsed="false">
      <c r="A15" s="136" t="str">
        <f aca="false">Summary!A16</f>
        <v>Name 8</v>
      </c>
      <c r="B15" s="103" t="n">
        <f aca="false">B14</f>
        <v>0</v>
      </c>
      <c r="C15" s="126" t="n">
        <f aca="false">C14</f>
        <v>11</v>
      </c>
      <c r="D15" s="78" t="n">
        <f aca="false">Summary!B16</f>
        <v>26</v>
      </c>
      <c r="E15" s="103" t="n">
        <f aca="false">IF(IsCurrentYear=0,B15-(C15+D15),0)</f>
        <v>0</v>
      </c>
      <c r="F15" s="103" t="n">
        <f aca="false">F14</f>
        <v>0</v>
      </c>
      <c r="G15" s="103" t="n">
        <f aca="false">IF(IsCurrentYear=0,E15-F15,0)</f>
        <v>0</v>
      </c>
      <c r="H15" s="127" t="n">
        <f aca="false">IF(IsCurrentYear=0,G15/E15,0)</f>
        <v>0</v>
      </c>
      <c r="I15" s="134"/>
      <c r="J15" s="132"/>
      <c r="K15" s="133"/>
      <c r="L15" s="134"/>
      <c r="M15" s="132"/>
      <c r="N15" s="133"/>
      <c r="O15" s="134"/>
      <c r="P15" s="132"/>
      <c r="Q15" s="133"/>
      <c r="R15" s="134"/>
      <c r="S15" s="132"/>
      <c r="T15" s="133"/>
      <c r="U15" s="134"/>
      <c r="V15" s="132"/>
      <c r="W15" s="133"/>
      <c r="X15" s="134"/>
      <c r="Y15" s="132"/>
      <c r="Z15" s="133"/>
      <c r="AA15" s="134"/>
      <c r="AB15" s="132"/>
      <c r="AC15" s="133"/>
      <c r="AD15" s="134"/>
      <c r="AE15" s="132"/>
      <c r="AF15" s="133"/>
      <c r="AG15" s="134"/>
      <c r="AH15" s="132"/>
      <c r="AI15" s="133"/>
      <c r="AJ15" s="134"/>
      <c r="AK15" s="132"/>
      <c r="AL15" s="133"/>
      <c r="AM15" s="134"/>
      <c r="AN15" s="132"/>
      <c r="AO15" s="133"/>
      <c r="AP15" s="135"/>
    </row>
    <row r="16" customFormat="false" ht="14.65" hidden="false" customHeight="false" outlineLevel="0" collapsed="false">
      <c r="A16" s="131" t="str">
        <f aca="false">Summary!A17</f>
        <v>Name 9</v>
      </c>
      <c r="B16" s="120" t="n">
        <f aca="false">B15</f>
        <v>0</v>
      </c>
      <c r="C16" s="121" t="n">
        <f aca="false">C15</f>
        <v>11</v>
      </c>
      <c r="D16" s="89" t="n">
        <f aca="false">Summary!B17</f>
        <v>26</v>
      </c>
      <c r="E16" s="120" t="n">
        <f aca="false">IF(IsCurrentYear=0,B16-(C16+D16),0)</f>
        <v>0</v>
      </c>
      <c r="F16" s="120" t="n">
        <f aca="false">F15</f>
        <v>0</v>
      </c>
      <c r="G16" s="120" t="n">
        <f aca="false">IF(IsCurrentYear=0,E16-F16,0)</f>
        <v>0</v>
      </c>
      <c r="H16" s="122" t="n">
        <f aca="false">IF(IsCurrentYear=0,G16/E16,0)</f>
        <v>0</v>
      </c>
      <c r="I16" s="134"/>
      <c r="J16" s="132"/>
      <c r="K16" s="133"/>
      <c r="L16" s="134"/>
      <c r="M16" s="132"/>
      <c r="N16" s="133"/>
      <c r="O16" s="134"/>
      <c r="P16" s="132"/>
      <c r="Q16" s="133"/>
      <c r="R16" s="134"/>
      <c r="S16" s="132"/>
      <c r="T16" s="133"/>
      <c r="U16" s="134"/>
      <c r="V16" s="132"/>
      <c r="W16" s="133"/>
      <c r="X16" s="134"/>
      <c r="Y16" s="132"/>
      <c r="Z16" s="133"/>
      <c r="AA16" s="134"/>
      <c r="AB16" s="132"/>
      <c r="AC16" s="133"/>
      <c r="AD16" s="134"/>
      <c r="AE16" s="132"/>
      <c r="AF16" s="133"/>
      <c r="AG16" s="134"/>
      <c r="AH16" s="132"/>
      <c r="AI16" s="133"/>
      <c r="AJ16" s="134"/>
      <c r="AK16" s="132"/>
      <c r="AL16" s="133"/>
      <c r="AM16" s="134"/>
      <c r="AN16" s="132"/>
      <c r="AO16" s="133"/>
      <c r="AP16" s="135"/>
    </row>
    <row r="17" customFormat="false" ht="14.65" hidden="false" customHeight="false" outlineLevel="0" collapsed="false">
      <c r="A17" s="136" t="str">
        <f aca="false">Summary!A18</f>
        <v>Name 10</v>
      </c>
      <c r="B17" s="103" t="n">
        <f aca="false">B16</f>
        <v>0</v>
      </c>
      <c r="C17" s="126" t="n">
        <f aca="false">C16</f>
        <v>11</v>
      </c>
      <c r="D17" s="78" t="n">
        <f aca="false">Summary!B18</f>
        <v>26</v>
      </c>
      <c r="E17" s="103" t="n">
        <f aca="false">IF(IsCurrentYear=0,B17-(C17+D17),0)</f>
        <v>0</v>
      </c>
      <c r="F17" s="103" t="n">
        <f aca="false">F16</f>
        <v>0</v>
      </c>
      <c r="G17" s="103" t="n">
        <f aca="false">IF(IsCurrentYear=0,E17-F17,0)</f>
        <v>0</v>
      </c>
      <c r="H17" s="127" t="n">
        <f aca="false">IF(IsCurrentYear=0,G17/E17,0)</f>
        <v>0</v>
      </c>
      <c r="I17" s="134"/>
      <c r="J17" s="132"/>
      <c r="K17" s="133"/>
      <c r="L17" s="134"/>
      <c r="M17" s="132"/>
      <c r="N17" s="133"/>
      <c r="O17" s="134"/>
      <c r="P17" s="132"/>
      <c r="Q17" s="133"/>
      <c r="R17" s="134"/>
      <c r="S17" s="132"/>
      <c r="T17" s="133"/>
      <c r="U17" s="134"/>
      <c r="V17" s="132"/>
      <c r="W17" s="133"/>
      <c r="X17" s="134"/>
      <c r="Y17" s="132"/>
      <c r="Z17" s="133"/>
      <c r="AA17" s="134"/>
      <c r="AB17" s="132"/>
      <c r="AC17" s="133"/>
      <c r="AD17" s="134"/>
      <c r="AE17" s="132"/>
      <c r="AF17" s="133"/>
      <c r="AG17" s="134"/>
      <c r="AH17" s="132"/>
      <c r="AI17" s="133"/>
      <c r="AJ17" s="134"/>
      <c r="AK17" s="132"/>
      <c r="AL17" s="133"/>
      <c r="AM17" s="134"/>
      <c r="AN17" s="132"/>
      <c r="AO17" s="133"/>
      <c r="AP17" s="135"/>
    </row>
    <row r="18" customFormat="false" ht="14.65" hidden="false" customHeight="false" outlineLevel="0" collapsed="false">
      <c r="A18" s="131" t="str">
        <f aca="false">Summary!A19</f>
        <v>Name 11</v>
      </c>
      <c r="B18" s="120" t="n">
        <f aca="false">B17</f>
        <v>0</v>
      </c>
      <c r="C18" s="121" t="n">
        <f aca="false">C17</f>
        <v>11</v>
      </c>
      <c r="D18" s="89" t="n">
        <f aca="false">Summary!B19</f>
        <v>26</v>
      </c>
      <c r="E18" s="120" t="n">
        <f aca="false">IF(IsCurrentYear=0,B18-(C18+D18),0)</f>
        <v>0</v>
      </c>
      <c r="F18" s="120" t="n">
        <f aca="false">F17</f>
        <v>0</v>
      </c>
      <c r="G18" s="120" t="n">
        <f aca="false">IF(IsCurrentYear=0,E18-F18,0)</f>
        <v>0</v>
      </c>
      <c r="H18" s="122" t="n">
        <f aca="false">IF(IsCurrentYear=0,G18/E18,0)</f>
        <v>0</v>
      </c>
      <c r="I18" s="134"/>
      <c r="J18" s="132"/>
      <c r="K18" s="133"/>
      <c r="L18" s="134"/>
      <c r="M18" s="132"/>
      <c r="N18" s="133"/>
      <c r="O18" s="134"/>
      <c r="P18" s="132"/>
      <c r="Q18" s="133"/>
      <c r="R18" s="134"/>
      <c r="S18" s="132"/>
      <c r="T18" s="133"/>
      <c r="U18" s="134"/>
      <c r="V18" s="132"/>
      <c r="W18" s="133"/>
      <c r="X18" s="134"/>
      <c r="Y18" s="132"/>
      <c r="Z18" s="133"/>
      <c r="AA18" s="134"/>
      <c r="AB18" s="132"/>
      <c r="AC18" s="133"/>
      <c r="AD18" s="134"/>
      <c r="AE18" s="132"/>
      <c r="AF18" s="133"/>
      <c r="AG18" s="134"/>
      <c r="AH18" s="132"/>
      <c r="AI18" s="133"/>
      <c r="AJ18" s="134"/>
      <c r="AK18" s="132"/>
      <c r="AL18" s="133"/>
      <c r="AM18" s="134"/>
      <c r="AN18" s="132"/>
      <c r="AO18" s="133"/>
      <c r="AP18" s="135"/>
    </row>
    <row r="19" customFormat="false" ht="14.65" hidden="false" customHeight="false" outlineLevel="0" collapsed="false">
      <c r="A19" s="136" t="str">
        <f aca="false">Summary!A20</f>
        <v>Name 12</v>
      </c>
      <c r="B19" s="103" t="n">
        <f aca="false">B18</f>
        <v>0</v>
      </c>
      <c r="C19" s="126" t="n">
        <f aca="false">C18</f>
        <v>11</v>
      </c>
      <c r="D19" s="78" t="n">
        <f aca="false">Summary!B20</f>
        <v>26</v>
      </c>
      <c r="E19" s="103" t="n">
        <f aca="false">IF(IsCurrentYear=0,B19-(C19+D19),0)</f>
        <v>0</v>
      </c>
      <c r="F19" s="103" t="n">
        <f aca="false">F18</f>
        <v>0</v>
      </c>
      <c r="G19" s="103" t="n">
        <f aca="false">IF(IsCurrentYear=0,E19-F19,0)</f>
        <v>0</v>
      </c>
      <c r="H19" s="127" t="n">
        <f aca="false">IF(IsCurrentYear=0,G19/E19,0)</f>
        <v>0</v>
      </c>
      <c r="I19" s="134"/>
      <c r="J19" s="132"/>
      <c r="K19" s="133"/>
      <c r="L19" s="134"/>
      <c r="M19" s="132"/>
      <c r="N19" s="133"/>
      <c r="O19" s="134"/>
      <c r="P19" s="132"/>
      <c r="Q19" s="133"/>
      <c r="R19" s="134"/>
      <c r="S19" s="132"/>
      <c r="T19" s="133"/>
      <c r="U19" s="134"/>
      <c r="V19" s="132"/>
      <c r="W19" s="133"/>
      <c r="X19" s="134"/>
      <c r="Y19" s="132"/>
      <c r="Z19" s="133"/>
      <c r="AA19" s="134"/>
      <c r="AB19" s="132"/>
      <c r="AC19" s="133"/>
      <c r="AD19" s="134"/>
      <c r="AE19" s="132"/>
      <c r="AF19" s="133"/>
      <c r="AG19" s="134"/>
      <c r="AH19" s="132"/>
      <c r="AI19" s="133"/>
      <c r="AJ19" s="134"/>
      <c r="AK19" s="132"/>
      <c r="AL19" s="133"/>
      <c r="AM19" s="134"/>
      <c r="AN19" s="132"/>
      <c r="AO19" s="133"/>
      <c r="AP19" s="135"/>
    </row>
    <row r="20" customFormat="false" ht="14.65" hidden="false" customHeight="false" outlineLevel="0" collapsed="false">
      <c r="A20" s="131" t="str">
        <f aca="false">Summary!A21</f>
        <v>Name 13</v>
      </c>
      <c r="B20" s="120" t="n">
        <f aca="false">B19</f>
        <v>0</v>
      </c>
      <c r="C20" s="121" t="n">
        <f aca="false">C19</f>
        <v>11</v>
      </c>
      <c r="D20" s="89" t="n">
        <f aca="false">Summary!B21</f>
        <v>26</v>
      </c>
      <c r="E20" s="120" t="n">
        <f aca="false">IF(IsCurrentYear=0,B20-(C20+D20),0)</f>
        <v>0</v>
      </c>
      <c r="F20" s="120" t="n">
        <f aca="false">F19</f>
        <v>0</v>
      </c>
      <c r="G20" s="120" t="n">
        <f aca="false">IF(IsCurrentYear=0,E20-F20,0)</f>
        <v>0</v>
      </c>
      <c r="H20" s="122" t="n">
        <f aca="false">IF(IsCurrentYear=0,G20/E20,0)</f>
        <v>0</v>
      </c>
      <c r="I20" s="134"/>
      <c r="J20" s="132"/>
      <c r="K20" s="133"/>
      <c r="L20" s="134"/>
      <c r="M20" s="132"/>
      <c r="N20" s="133"/>
      <c r="O20" s="134"/>
      <c r="P20" s="132"/>
      <c r="Q20" s="133"/>
      <c r="R20" s="134"/>
      <c r="S20" s="132"/>
      <c r="T20" s="133"/>
      <c r="U20" s="134"/>
      <c r="V20" s="132"/>
      <c r="W20" s="133"/>
      <c r="X20" s="134"/>
      <c r="Y20" s="132"/>
      <c r="Z20" s="133"/>
      <c r="AA20" s="134"/>
      <c r="AB20" s="132"/>
      <c r="AC20" s="133"/>
      <c r="AD20" s="134"/>
      <c r="AE20" s="132"/>
      <c r="AF20" s="133"/>
      <c r="AG20" s="134"/>
      <c r="AH20" s="132"/>
      <c r="AI20" s="133"/>
      <c r="AJ20" s="134"/>
      <c r="AK20" s="132"/>
      <c r="AL20" s="133"/>
      <c r="AM20" s="134"/>
      <c r="AN20" s="132"/>
      <c r="AO20" s="133"/>
      <c r="AP20" s="135"/>
    </row>
    <row r="21" customFormat="false" ht="14.65" hidden="false" customHeight="false" outlineLevel="0" collapsed="false">
      <c r="A21" s="136" t="str">
        <f aca="false">Summary!A22</f>
        <v>Name 14</v>
      </c>
      <c r="B21" s="103" t="n">
        <f aca="false">B20</f>
        <v>0</v>
      </c>
      <c r="C21" s="126" t="n">
        <f aca="false">C20</f>
        <v>11</v>
      </c>
      <c r="D21" s="78" t="n">
        <f aca="false">Summary!B22</f>
        <v>26</v>
      </c>
      <c r="E21" s="103" t="n">
        <f aca="false">IF(IsCurrentYear=0,B21-(C21+D21),0)</f>
        <v>0</v>
      </c>
      <c r="F21" s="103" t="n">
        <f aca="false">F20</f>
        <v>0</v>
      </c>
      <c r="G21" s="103" t="n">
        <f aca="false">IF(IsCurrentYear=0,E21-F21,0)</f>
        <v>0</v>
      </c>
      <c r="H21" s="127" t="n">
        <f aca="false">IF(IsCurrentYear=0,G21/E21,0)</f>
        <v>0</v>
      </c>
      <c r="I21" s="134"/>
      <c r="J21" s="132"/>
      <c r="K21" s="133"/>
      <c r="L21" s="134"/>
      <c r="M21" s="132"/>
      <c r="N21" s="133"/>
      <c r="O21" s="134"/>
      <c r="P21" s="132"/>
      <c r="Q21" s="133"/>
      <c r="R21" s="134"/>
      <c r="S21" s="132"/>
      <c r="T21" s="133"/>
      <c r="U21" s="134"/>
      <c r="V21" s="132"/>
      <c r="W21" s="133"/>
      <c r="X21" s="134"/>
      <c r="Y21" s="132"/>
      <c r="Z21" s="133"/>
      <c r="AA21" s="134"/>
      <c r="AB21" s="132"/>
      <c r="AC21" s="133"/>
      <c r="AD21" s="134"/>
      <c r="AE21" s="132"/>
      <c r="AF21" s="133"/>
      <c r="AG21" s="134"/>
      <c r="AH21" s="132"/>
      <c r="AI21" s="133"/>
      <c r="AJ21" s="134"/>
      <c r="AK21" s="132"/>
      <c r="AL21" s="133"/>
      <c r="AM21" s="134"/>
      <c r="AN21" s="132"/>
      <c r="AO21" s="133"/>
      <c r="AP21" s="135"/>
    </row>
    <row r="22" customFormat="false" ht="14.65" hidden="false" customHeight="false" outlineLevel="0" collapsed="false">
      <c r="A22" s="131" t="str">
        <f aca="false">Summary!A23</f>
        <v>Name 15</v>
      </c>
      <c r="B22" s="120" t="n">
        <f aca="false">B21</f>
        <v>0</v>
      </c>
      <c r="C22" s="121" t="n">
        <f aca="false">C21</f>
        <v>11</v>
      </c>
      <c r="D22" s="89" t="n">
        <f aca="false">Summary!B23</f>
        <v>26</v>
      </c>
      <c r="E22" s="120" t="n">
        <f aca="false">IF(IsCurrentYear=0,B22-(C22+D22),0)</f>
        <v>0</v>
      </c>
      <c r="F22" s="120" t="n">
        <f aca="false">F21</f>
        <v>0</v>
      </c>
      <c r="G22" s="120" t="n">
        <f aca="false">IF(IsCurrentYear=0,E22-F22,0)</f>
        <v>0</v>
      </c>
      <c r="H22" s="122" t="n">
        <f aca="false">IF(IsCurrentYear=0,G22/E22,0)</f>
        <v>0</v>
      </c>
      <c r="I22" s="134"/>
      <c r="J22" s="132"/>
      <c r="K22" s="133"/>
      <c r="L22" s="134"/>
      <c r="M22" s="132"/>
      <c r="N22" s="133"/>
      <c r="O22" s="134"/>
      <c r="P22" s="132"/>
      <c r="Q22" s="133"/>
      <c r="R22" s="134"/>
      <c r="S22" s="132"/>
      <c r="T22" s="133"/>
      <c r="U22" s="134"/>
      <c r="V22" s="132"/>
      <c r="W22" s="133"/>
      <c r="X22" s="134"/>
      <c r="Y22" s="132"/>
      <c r="Z22" s="133"/>
      <c r="AA22" s="134"/>
      <c r="AB22" s="132"/>
      <c r="AC22" s="133"/>
      <c r="AD22" s="134"/>
      <c r="AE22" s="132"/>
      <c r="AF22" s="133"/>
      <c r="AG22" s="134"/>
      <c r="AH22" s="132"/>
      <c r="AI22" s="133"/>
      <c r="AJ22" s="134"/>
      <c r="AK22" s="132"/>
      <c r="AL22" s="133"/>
      <c r="AM22" s="134"/>
      <c r="AN22" s="132"/>
      <c r="AO22" s="133"/>
      <c r="AP22" s="135"/>
    </row>
    <row r="23" customFormat="false" ht="14.65" hidden="false" customHeight="false" outlineLevel="0" collapsed="false">
      <c r="A23" s="136" t="str">
        <f aca="false">Summary!A24</f>
        <v>Name 16</v>
      </c>
      <c r="B23" s="103" t="n">
        <f aca="false">B22</f>
        <v>0</v>
      </c>
      <c r="C23" s="126" t="n">
        <f aca="false">C22</f>
        <v>11</v>
      </c>
      <c r="D23" s="78" t="n">
        <f aca="false">Summary!B24</f>
        <v>26</v>
      </c>
      <c r="E23" s="103" t="n">
        <f aca="false">IF(IsCurrentYear=0,B23-(C23+D23),0)</f>
        <v>0</v>
      </c>
      <c r="F23" s="103" t="n">
        <f aca="false">F22</f>
        <v>0</v>
      </c>
      <c r="G23" s="103" t="n">
        <f aca="false">IF(IsCurrentYear=0,E23-F23,0)</f>
        <v>0</v>
      </c>
      <c r="H23" s="127" t="n">
        <f aca="false">IF(IsCurrentYear=0,G23/E23,0)</f>
        <v>0</v>
      </c>
      <c r="I23" s="134"/>
      <c r="J23" s="132"/>
      <c r="K23" s="133"/>
      <c r="L23" s="134"/>
      <c r="M23" s="132"/>
      <c r="N23" s="133"/>
      <c r="O23" s="134"/>
      <c r="P23" s="132"/>
      <c r="Q23" s="133"/>
      <c r="R23" s="134"/>
      <c r="S23" s="132"/>
      <c r="T23" s="133"/>
      <c r="U23" s="134"/>
      <c r="V23" s="132"/>
      <c r="W23" s="133"/>
      <c r="X23" s="134"/>
      <c r="Y23" s="132"/>
      <c r="Z23" s="133"/>
      <c r="AA23" s="134"/>
      <c r="AB23" s="132"/>
      <c r="AC23" s="133"/>
      <c r="AD23" s="134"/>
      <c r="AE23" s="132"/>
      <c r="AF23" s="133"/>
      <c r="AG23" s="134"/>
      <c r="AH23" s="132"/>
      <c r="AI23" s="133"/>
      <c r="AJ23" s="134"/>
      <c r="AK23" s="132"/>
      <c r="AL23" s="133"/>
      <c r="AM23" s="134"/>
      <c r="AN23" s="132"/>
      <c r="AO23" s="133"/>
      <c r="AP23" s="135"/>
    </row>
    <row r="24" customFormat="false" ht="14.65" hidden="false" customHeight="false" outlineLevel="0" collapsed="false">
      <c r="A24" s="131" t="str">
        <f aca="false">Summary!A25</f>
        <v>Name 17</v>
      </c>
      <c r="B24" s="120" t="n">
        <f aca="false">B23</f>
        <v>0</v>
      </c>
      <c r="C24" s="121" t="n">
        <f aca="false">C23</f>
        <v>11</v>
      </c>
      <c r="D24" s="89" t="n">
        <f aca="false">Summary!B25</f>
        <v>26</v>
      </c>
      <c r="E24" s="120" t="n">
        <f aca="false">IF(IsCurrentYear=0,B24-(C24+D24),0)</f>
        <v>0</v>
      </c>
      <c r="F24" s="120" t="n">
        <f aca="false">F23</f>
        <v>0</v>
      </c>
      <c r="G24" s="120" t="n">
        <f aca="false">IF(IsCurrentYear=0,E24-F24,0)</f>
        <v>0</v>
      </c>
      <c r="H24" s="122" t="n">
        <f aca="false">IF(IsCurrentYear=0,G24/E24,0)</f>
        <v>0</v>
      </c>
      <c r="I24" s="134"/>
      <c r="J24" s="132"/>
      <c r="K24" s="133"/>
      <c r="L24" s="134"/>
      <c r="M24" s="132"/>
      <c r="N24" s="133"/>
      <c r="O24" s="134"/>
      <c r="P24" s="132"/>
      <c r="Q24" s="133"/>
      <c r="R24" s="134"/>
      <c r="S24" s="132"/>
      <c r="T24" s="133"/>
      <c r="U24" s="134"/>
      <c r="V24" s="132"/>
      <c r="W24" s="133"/>
      <c r="X24" s="134"/>
      <c r="Y24" s="132"/>
      <c r="Z24" s="133"/>
      <c r="AA24" s="134"/>
      <c r="AB24" s="132"/>
      <c r="AC24" s="133"/>
      <c r="AD24" s="134"/>
      <c r="AE24" s="132"/>
      <c r="AF24" s="133"/>
      <c r="AG24" s="134"/>
      <c r="AH24" s="132"/>
      <c r="AI24" s="133"/>
      <c r="AJ24" s="134"/>
      <c r="AK24" s="132"/>
      <c r="AL24" s="133"/>
      <c r="AM24" s="134"/>
      <c r="AN24" s="132"/>
      <c r="AO24" s="133"/>
      <c r="AP24" s="135"/>
    </row>
    <row r="25" customFormat="false" ht="14.65" hidden="false" customHeight="false" outlineLevel="0" collapsed="false">
      <c r="A25" s="136" t="str">
        <f aca="false">Summary!A26</f>
        <v>Name 18</v>
      </c>
      <c r="B25" s="103" t="n">
        <f aca="false">B24</f>
        <v>0</v>
      </c>
      <c r="C25" s="126" t="n">
        <f aca="false">C24</f>
        <v>11</v>
      </c>
      <c r="D25" s="78" t="n">
        <f aca="false">Summary!B26</f>
        <v>26</v>
      </c>
      <c r="E25" s="103" t="n">
        <f aca="false">IF(IsCurrentYear=0,B25-(C25+D25),0)</f>
        <v>0</v>
      </c>
      <c r="F25" s="103" t="n">
        <f aca="false">F24</f>
        <v>0</v>
      </c>
      <c r="G25" s="103" t="n">
        <f aca="false">IF(IsCurrentYear=0,E25-F25,0)</f>
        <v>0</v>
      </c>
      <c r="H25" s="127" t="n">
        <f aca="false">IF(IsCurrentYear=0,G25/E25,0)</f>
        <v>0</v>
      </c>
      <c r="I25" s="134"/>
      <c r="J25" s="132"/>
      <c r="K25" s="133"/>
      <c r="L25" s="134"/>
      <c r="M25" s="132"/>
      <c r="N25" s="133"/>
      <c r="O25" s="134"/>
      <c r="P25" s="132"/>
      <c r="Q25" s="133"/>
      <c r="R25" s="134"/>
      <c r="S25" s="132"/>
      <c r="T25" s="133"/>
      <c r="U25" s="134"/>
      <c r="V25" s="132"/>
      <c r="W25" s="133"/>
      <c r="X25" s="134"/>
      <c r="Y25" s="132"/>
      <c r="Z25" s="133"/>
      <c r="AA25" s="134"/>
      <c r="AB25" s="132"/>
      <c r="AC25" s="133"/>
      <c r="AD25" s="134"/>
      <c r="AE25" s="132"/>
      <c r="AF25" s="133"/>
      <c r="AG25" s="134"/>
      <c r="AH25" s="132"/>
      <c r="AI25" s="133"/>
      <c r="AJ25" s="134"/>
      <c r="AK25" s="132"/>
      <c r="AL25" s="133"/>
      <c r="AM25" s="134"/>
      <c r="AN25" s="132"/>
      <c r="AO25" s="133"/>
      <c r="AP25" s="135"/>
    </row>
    <row r="26" customFormat="false" ht="14.65" hidden="false" customHeight="false" outlineLevel="0" collapsed="false">
      <c r="A26" s="131" t="str">
        <f aca="false">Summary!A27</f>
        <v>Name 19</v>
      </c>
      <c r="B26" s="120" t="n">
        <f aca="false">B25</f>
        <v>0</v>
      </c>
      <c r="C26" s="121" t="n">
        <f aca="false">C25</f>
        <v>11</v>
      </c>
      <c r="D26" s="89" t="n">
        <f aca="false">Summary!B27</f>
        <v>26</v>
      </c>
      <c r="E26" s="120" t="n">
        <f aca="false">IF(IsCurrentYear=0,B26-(C26+D26),0)</f>
        <v>0</v>
      </c>
      <c r="F26" s="120" t="n">
        <f aca="false">F25</f>
        <v>0</v>
      </c>
      <c r="G26" s="120" t="n">
        <f aca="false">IF(IsCurrentYear=0,E26-F26,0)</f>
        <v>0</v>
      </c>
      <c r="H26" s="122" t="n">
        <f aca="false">IF(IsCurrentYear=0,G26/E26,0)</f>
        <v>0</v>
      </c>
      <c r="I26" s="134"/>
      <c r="J26" s="132"/>
      <c r="K26" s="133"/>
      <c r="L26" s="134"/>
      <c r="M26" s="132"/>
      <c r="N26" s="133"/>
      <c r="O26" s="134"/>
      <c r="P26" s="132"/>
      <c r="Q26" s="133"/>
      <c r="R26" s="134"/>
      <c r="S26" s="132"/>
      <c r="T26" s="133"/>
      <c r="U26" s="134"/>
      <c r="V26" s="132"/>
      <c r="W26" s="133"/>
      <c r="X26" s="134"/>
      <c r="Y26" s="132"/>
      <c r="Z26" s="133"/>
      <c r="AA26" s="134"/>
      <c r="AB26" s="132"/>
      <c r="AC26" s="133"/>
      <c r="AD26" s="134"/>
      <c r="AE26" s="132"/>
      <c r="AF26" s="133"/>
      <c r="AG26" s="134"/>
      <c r="AH26" s="132"/>
      <c r="AI26" s="133"/>
      <c r="AJ26" s="134"/>
      <c r="AK26" s="132"/>
      <c r="AL26" s="133"/>
      <c r="AM26" s="134"/>
      <c r="AN26" s="132"/>
      <c r="AO26" s="133"/>
      <c r="AP26" s="135"/>
    </row>
    <row r="27" customFormat="false" ht="14.65" hidden="false" customHeight="false" outlineLevel="0" collapsed="false">
      <c r="A27" s="136" t="str">
        <f aca="false">Summary!A28</f>
        <v>Name 20</v>
      </c>
      <c r="B27" s="103" t="n">
        <f aca="false">B26</f>
        <v>0</v>
      </c>
      <c r="C27" s="126" t="n">
        <f aca="false">C26</f>
        <v>11</v>
      </c>
      <c r="D27" s="78" t="n">
        <f aca="false">Summary!B28</f>
        <v>26</v>
      </c>
      <c r="E27" s="103" t="n">
        <f aca="false">IF(IsCurrentYear=0,B27-(C27+D27),0)</f>
        <v>0</v>
      </c>
      <c r="F27" s="103" t="n">
        <f aca="false">F26</f>
        <v>0</v>
      </c>
      <c r="G27" s="103" t="n">
        <f aca="false">IF(IsCurrentYear=0,E27-F27,0)</f>
        <v>0</v>
      </c>
      <c r="H27" s="127" t="n">
        <f aca="false">IF(IsCurrentYear=0,G27/E27,0)</f>
        <v>0</v>
      </c>
      <c r="I27" s="134"/>
      <c r="J27" s="132"/>
      <c r="K27" s="133"/>
      <c r="L27" s="134"/>
      <c r="M27" s="132"/>
      <c r="N27" s="133"/>
      <c r="O27" s="134"/>
      <c r="P27" s="132"/>
      <c r="Q27" s="133"/>
      <c r="R27" s="134"/>
      <c r="S27" s="132"/>
      <c r="T27" s="133"/>
      <c r="U27" s="134"/>
      <c r="V27" s="132"/>
      <c r="W27" s="133"/>
      <c r="X27" s="134"/>
      <c r="Y27" s="132"/>
      <c r="Z27" s="133"/>
      <c r="AA27" s="134"/>
      <c r="AB27" s="132"/>
      <c r="AC27" s="133"/>
      <c r="AD27" s="134"/>
      <c r="AE27" s="132"/>
      <c r="AF27" s="133"/>
      <c r="AG27" s="134"/>
      <c r="AH27" s="132"/>
      <c r="AI27" s="133"/>
      <c r="AJ27" s="134"/>
      <c r="AK27" s="132"/>
      <c r="AL27" s="133"/>
      <c r="AM27" s="134"/>
      <c r="AN27" s="132"/>
      <c r="AO27" s="133"/>
      <c r="AP27" s="135"/>
    </row>
    <row r="28" customFormat="false" ht="14.65" hidden="false" customHeight="false" outlineLevel="0" collapsed="false">
      <c r="A28" s="77" t="s">
        <v>31</v>
      </c>
      <c r="B28" s="103" t="n">
        <f aca="false">SUM(B8:B27)</f>
        <v>0</v>
      </c>
      <c r="C28" s="126" t="n">
        <f aca="false">SUM(C8:C27)</f>
        <v>220</v>
      </c>
      <c r="D28" s="78" t="n">
        <f aca="false">SUM(D8:D27)</f>
        <v>520</v>
      </c>
      <c r="E28" s="103" t="n">
        <f aca="false">SUM(E8:E27)</f>
        <v>0</v>
      </c>
      <c r="F28" s="103" t="n">
        <f aca="false">SUM(F8:F27)</f>
        <v>0</v>
      </c>
      <c r="G28" s="103" t="n">
        <f aca="false">SUM(G8:G27)</f>
        <v>0</v>
      </c>
      <c r="H28" s="127" t="n">
        <f aca="false">IF(IsCurrentYear=0,G28/E28,0)</f>
        <v>0</v>
      </c>
      <c r="I28" s="128"/>
      <c r="J28" s="129"/>
      <c r="K28" s="137"/>
      <c r="L28" s="128"/>
      <c r="M28" s="129"/>
      <c r="N28" s="137"/>
      <c r="O28" s="128"/>
      <c r="P28" s="129"/>
      <c r="Q28" s="137"/>
      <c r="R28" s="128"/>
      <c r="S28" s="129"/>
      <c r="T28" s="137"/>
      <c r="U28" s="128"/>
      <c r="V28" s="129"/>
      <c r="W28" s="137"/>
      <c r="X28" s="128"/>
      <c r="Y28" s="129"/>
      <c r="Z28" s="137"/>
      <c r="AA28" s="128"/>
      <c r="AB28" s="129"/>
      <c r="AC28" s="137"/>
      <c r="AD28" s="128"/>
      <c r="AE28" s="129"/>
      <c r="AF28" s="137"/>
      <c r="AG28" s="128"/>
      <c r="AH28" s="129"/>
      <c r="AI28" s="137"/>
      <c r="AJ28" s="128"/>
      <c r="AK28" s="129"/>
      <c r="AL28" s="137"/>
      <c r="AM28" s="128"/>
      <c r="AN28" s="129"/>
      <c r="AO28" s="137"/>
      <c r="AP28" s="128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8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8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8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8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8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8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8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8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8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8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8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8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8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8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8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8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8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8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8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8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8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8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8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8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8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8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8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8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8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8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8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8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8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8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8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8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8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8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8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8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8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8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8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8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8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8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8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8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8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8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8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8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8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8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8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8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8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8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8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8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8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8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8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8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8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8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116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.6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customFormat="false" ht="37.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40"/>
    </row>
    <row r="4" customFormat="false" ht="17.25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39"/>
      <c r="K4" s="140"/>
    </row>
    <row r="5" s="2" customFormat="true" ht="24.95" hidden="false" customHeight="true" outlineLevel="0" collapsed="false">
      <c r="A5" s="142"/>
      <c r="B5" s="143"/>
      <c r="C5" s="144"/>
      <c r="D5" s="144"/>
      <c r="E5" s="144"/>
      <c r="F5" s="144"/>
      <c r="G5" s="144"/>
      <c r="H5" s="144"/>
      <c r="I5" s="143"/>
      <c r="J5" s="142"/>
      <c r="K5" s="145"/>
    </row>
    <row r="6" customFormat="false" ht="24.95" hidden="false" customHeight="true" outlineLevel="0" collapsed="false">
      <c r="A6" s="139"/>
      <c r="B6" s="141"/>
      <c r="C6" s="146"/>
      <c r="D6" s="146"/>
      <c r="E6" s="146"/>
      <c r="F6" s="146"/>
      <c r="G6" s="146"/>
      <c r="H6" s="146"/>
      <c r="I6" s="141"/>
      <c r="J6" s="139"/>
      <c r="K6" s="140"/>
    </row>
    <row r="7" customFormat="false" ht="24.95" hidden="false" customHeight="true" outlineLevel="0" collapsed="false">
      <c r="A7" s="139"/>
      <c r="B7" s="141"/>
      <c r="C7" s="146"/>
      <c r="D7" s="146"/>
      <c r="E7" s="146"/>
      <c r="F7" s="146"/>
      <c r="G7" s="146"/>
      <c r="H7" s="146"/>
      <c r="I7" s="141"/>
      <c r="J7" s="139"/>
      <c r="K7" s="140"/>
    </row>
    <row r="8" customFormat="false" ht="24.95" hidden="false" customHeight="true" outlineLevel="0" collapsed="false">
      <c r="A8" s="139"/>
      <c r="B8" s="141"/>
      <c r="C8" s="146"/>
      <c r="D8" s="146"/>
      <c r="E8" s="146"/>
      <c r="F8" s="146"/>
      <c r="G8" s="146"/>
      <c r="H8" s="146"/>
      <c r="I8" s="141"/>
      <c r="J8" s="139"/>
      <c r="K8" s="140"/>
    </row>
    <row r="9" customFormat="false" ht="24.95" hidden="false" customHeight="true" outlineLevel="0" collapsed="false">
      <c r="A9" s="139"/>
      <c r="B9" s="141"/>
      <c r="C9" s="146"/>
      <c r="D9" s="146"/>
      <c r="E9" s="146"/>
      <c r="F9" s="146"/>
      <c r="G9" s="146"/>
      <c r="H9" s="146"/>
      <c r="I9" s="141"/>
      <c r="J9" s="139"/>
      <c r="K9" s="140"/>
    </row>
    <row r="10" customFormat="false" ht="24.95" hidden="false" customHeight="true" outlineLevel="0" collapsed="false">
      <c r="A10" s="139"/>
      <c r="B10" s="141"/>
      <c r="C10" s="146"/>
      <c r="D10" s="146"/>
      <c r="E10" s="146"/>
      <c r="F10" s="146"/>
      <c r="G10" s="146"/>
      <c r="H10" s="146"/>
      <c r="I10" s="141"/>
      <c r="J10" s="139"/>
      <c r="K10" s="140"/>
    </row>
    <row r="11" customFormat="false" ht="21" hidden="false" customHeight="true" outlineLevel="0" collapsed="false">
      <c r="A11" s="139"/>
      <c r="B11" s="141"/>
      <c r="C11" s="141"/>
      <c r="D11" s="141"/>
      <c r="E11" s="141"/>
      <c r="F11" s="141"/>
      <c r="G11" s="141"/>
      <c r="H11" s="141"/>
      <c r="I11" s="141"/>
      <c r="J11" s="139"/>
      <c r="K11" s="140"/>
    </row>
    <row r="12" customFormat="false" ht="16.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40"/>
    </row>
    <row r="13" customFormat="false" ht="12.7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</row>
    <row r="14" customFormat="false" ht="12.75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</row>
    <row r="15" customFormat="false" ht="12.7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</row>
    <row r="16" customFormat="false" ht="12.7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</row>
    <row r="17" customFormat="false" ht="12.7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</row>
    <row r="18" customFormat="false" ht="12.7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</row>
    <row r="19" customFormat="false" ht="12.7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</row>
    <row r="20" customFormat="false" ht="12.7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</row>
    <row r="23" customFormat="false" ht="12.7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customFormat="false" ht="12.7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140"/>
    </row>
    <row r="30" customFormat="false" ht="12.75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tru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8" width="20.56"/>
    <col collapsed="false" customWidth="false" hidden="false" outlineLevel="0" max="257" min="3" style="148" width="9.14"/>
  </cols>
  <sheetData>
    <row r="1" customFormat="false" ht="14.65" hidden="false" customHeight="false" outlineLevel="0" collapsed="false">
      <c r="A1" s="149" t="s">
        <v>78</v>
      </c>
      <c r="B1" s="150"/>
      <c r="C1" s="150"/>
      <c r="D1" s="150"/>
      <c r="E1" s="150"/>
      <c r="F1" s="150"/>
      <c r="G1" s="150"/>
      <c r="H1" s="150"/>
      <c r="I1" s="150"/>
    </row>
    <row r="2" customFormat="false" ht="14.65" hidden="false" customHeight="false" outlineLevel="0" collapsed="false">
      <c r="A2" s="149" t="s">
        <v>79</v>
      </c>
      <c r="B2" s="150"/>
      <c r="C2" s="150"/>
      <c r="D2" s="150"/>
      <c r="E2" s="150"/>
      <c r="F2" s="150"/>
      <c r="G2" s="150"/>
      <c r="H2" s="150"/>
      <c r="I2" s="150"/>
    </row>
    <row r="3" customFormat="false" ht="14.65" hidden="false" customHeight="false" outlineLevel="0" collapsed="false">
      <c r="A3" s="149" t="s">
        <v>80</v>
      </c>
      <c r="B3" s="150"/>
      <c r="C3" s="150"/>
      <c r="D3" s="150"/>
      <c r="E3" s="150"/>
      <c r="F3" s="150"/>
      <c r="G3" s="150"/>
      <c r="H3" s="150"/>
      <c r="I3" s="150"/>
    </row>
    <row r="4" customFormat="false" ht="14.6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</row>
    <row r="5" customFormat="false" ht="14.65" hidden="false" customHeight="false" outlineLevel="0" collapsed="false">
      <c r="A5" s="151" t="s">
        <v>81</v>
      </c>
      <c r="B5" s="151"/>
      <c r="C5" s="151"/>
      <c r="D5" s="151"/>
      <c r="E5" s="150"/>
      <c r="F5" s="150"/>
      <c r="G5" s="150"/>
      <c r="H5" s="150"/>
      <c r="I5" s="150"/>
    </row>
    <row r="6" customFormat="false" ht="14.6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4.65" hidden="false" customHeight="false" outlineLevel="0" collapsed="false">
      <c r="A7" s="150" t="s">
        <v>82</v>
      </c>
      <c r="B7" s="150"/>
      <c r="C7" s="150"/>
      <c r="D7" s="150"/>
      <c r="E7" s="150"/>
      <c r="F7" s="150"/>
      <c r="G7" s="150"/>
      <c r="H7" s="150"/>
      <c r="I7" s="150"/>
    </row>
    <row r="8" customFormat="false" ht="14.65" hidden="false" customHeight="false" outlineLevel="0" collapsed="false">
      <c r="A8" s="150" t="s">
        <v>83</v>
      </c>
      <c r="B8" s="150"/>
      <c r="C8" s="150"/>
      <c r="D8" s="150"/>
      <c r="E8" s="150"/>
      <c r="F8" s="150"/>
      <c r="G8" s="150"/>
      <c r="H8" s="150"/>
      <c r="I8" s="150"/>
    </row>
    <row r="9" customFormat="false" ht="14.6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I9" s="150"/>
    </row>
    <row r="10" customFormat="false" ht="14.65" hidden="false" customHeight="false" outlineLevel="0" collapsed="false">
      <c r="A10" s="152"/>
      <c r="B10" s="13"/>
      <c r="C10" s="13"/>
      <c r="D10" s="13"/>
      <c r="E10" s="13"/>
      <c r="F10" s="13"/>
      <c r="G10" s="13"/>
      <c r="H10" s="13"/>
      <c r="I10" s="13"/>
    </row>
    <row r="11" customFormat="false" ht="14.65" hidden="false" customHeight="false" outlineLevel="0" collapsed="false">
      <c r="A11" s="153" t="s">
        <v>7</v>
      </c>
      <c r="B11" s="154" t="s">
        <v>84</v>
      </c>
      <c r="C11" s="13"/>
      <c r="D11" s="13"/>
      <c r="E11" s="13"/>
      <c r="F11" s="13"/>
      <c r="G11" s="13"/>
      <c r="H11" s="13"/>
      <c r="I11" s="13"/>
    </row>
    <row r="12" customFormat="false" ht="14.65" hidden="false" customHeight="false" outlineLevel="0" collapsed="false">
      <c r="A12" s="155" t="s">
        <v>8</v>
      </c>
      <c r="B12" s="156" t="s">
        <v>85</v>
      </c>
      <c r="C12" s="13"/>
      <c r="D12" s="13"/>
      <c r="E12" s="13"/>
      <c r="F12" s="13"/>
      <c r="G12" s="13"/>
      <c r="H12" s="13"/>
      <c r="I12" s="13"/>
    </row>
    <row r="13" customFormat="false" ht="14.65" hidden="false" customHeight="false" outlineLevel="0" collapsed="false">
      <c r="A13" s="155" t="s">
        <v>9</v>
      </c>
      <c r="B13" s="156" t="s">
        <v>86</v>
      </c>
      <c r="C13" s="13"/>
      <c r="D13" s="13"/>
      <c r="E13" s="13"/>
      <c r="F13" s="13"/>
      <c r="G13" s="13"/>
      <c r="H13" s="13"/>
      <c r="I13" s="13"/>
    </row>
    <row r="14" customFormat="false" ht="14.65" hidden="false" customHeight="false" outlineLevel="0" collapsed="false">
      <c r="A14" s="157" t="s">
        <v>10</v>
      </c>
      <c r="B14" s="158" t="s">
        <v>87</v>
      </c>
      <c r="C14" s="150" t="s">
        <v>88</v>
      </c>
      <c r="D14" s="150"/>
      <c r="E14" s="150"/>
      <c r="F14" s="150"/>
      <c r="G14" s="150"/>
      <c r="H14" s="150"/>
      <c r="I14" s="150"/>
    </row>
    <row r="15" customFormat="false" ht="14.65" hidden="false" customHeight="false" outlineLevel="0" collapsed="false">
      <c r="A15" s="152"/>
      <c r="B15" s="13"/>
      <c r="C15" s="13"/>
      <c r="D15" s="13"/>
      <c r="E15" s="13"/>
      <c r="F15" s="13"/>
      <c r="G15" s="13"/>
      <c r="H15" s="13"/>
      <c r="I15" s="13"/>
    </row>
    <row r="16" customFormat="false" ht="14.65" hidden="false" customHeight="false" outlineLevel="0" collapsed="false">
      <c r="A16" s="152"/>
      <c r="B16" s="13"/>
      <c r="C16" s="13"/>
      <c r="D16" s="13"/>
      <c r="E16" s="13"/>
      <c r="F16" s="13"/>
      <c r="G16" s="13"/>
      <c r="H16" s="13"/>
      <c r="I16" s="13"/>
    </row>
    <row r="17" customFormat="false" ht="14.65" hidden="false" customHeight="false" outlineLevel="0" collapsed="false">
      <c r="A17" s="152"/>
      <c r="B17" s="13"/>
      <c r="C17" s="13"/>
      <c r="D17" s="13"/>
      <c r="E17" s="13"/>
      <c r="F17" s="13"/>
      <c r="G17" s="13"/>
      <c r="H17" s="13"/>
      <c r="I17" s="13"/>
    </row>
    <row r="18" customFormat="false" ht="14.65" hidden="false" customHeight="false" outlineLevel="0" collapsed="false">
      <c r="A18" s="152"/>
      <c r="B18" s="13"/>
      <c r="C18" s="13"/>
      <c r="D18" s="13"/>
      <c r="E18" s="13"/>
      <c r="F18" s="13"/>
      <c r="G18" s="13"/>
      <c r="H18" s="13"/>
      <c r="I18" s="13"/>
    </row>
    <row r="19" customFormat="false" ht="14.65" hidden="false" customHeight="false" outlineLevel="0" collapsed="false">
      <c r="A19" s="152"/>
      <c r="B19" s="13"/>
      <c r="C19" s="13"/>
      <c r="D19" s="13"/>
      <c r="E19" s="13"/>
      <c r="F19" s="13"/>
      <c r="G19" s="13"/>
      <c r="H19" s="13"/>
      <c r="I19" s="13"/>
    </row>
    <row r="20" customFormat="false" ht="14.65" hidden="false" customHeight="false" outlineLevel="0" collapsed="false">
      <c r="A20" s="152"/>
      <c r="B20" s="13"/>
      <c r="C20" s="13"/>
      <c r="D20" s="13"/>
      <c r="E20" s="13"/>
      <c r="F20" s="13"/>
      <c r="G20" s="13"/>
      <c r="H20" s="13"/>
      <c r="I20" s="13"/>
    </row>
    <row r="21" customFormat="false" ht="14.65" hidden="false" customHeight="false" outlineLevel="0" collapsed="false">
      <c r="A21" s="152"/>
      <c r="B21" s="13"/>
      <c r="C21" s="13"/>
      <c r="D21" s="13"/>
      <c r="E21" s="13"/>
      <c r="F21" s="13"/>
      <c r="G21" s="13"/>
      <c r="H21" s="13"/>
      <c r="I21" s="13"/>
    </row>
    <row r="22" customFormat="false" ht="14.65" hidden="false" customHeight="false" outlineLevel="0" collapsed="false">
      <c r="A22" s="152"/>
      <c r="B22" s="13"/>
      <c r="C22" s="13"/>
      <c r="D22" s="13"/>
      <c r="E22" s="13"/>
      <c r="F22" s="13"/>
      <c r="G22" s="13"/>
      <c r="H22" s="13"/>
      <c r="I22" s="13"/>
    </row>
    <row r="23" customFormat="false" ht="14.65" hidden="false" customHeight="false" outlineLevel="0" collapsed="false">
      <c r="A23" s="152"/>
      <c r="B23" s="13"/>
      <c r="C23" s="13"/>
      <c r="D23" s="13"/>
      <c r="E23" s="13"/>
      <c r="F23" s="13"/>
      <c r="G23" s="13"/>
      <c r="H23" s="13"/>
      <c r="I23" s="13"/>
    </row>
    <row r="24" customFormat="false" ht="14.65" hidden="false" customHeight="false" outlineLevel="0" collapsed="false">
      <c r="A24" s="152"/>
      <c r="B24" s="13"/>
      <c r="C24" s="13"/>
      <c r="D24" s="13"/>
      <c r="E24" s="13"/>
      <c r="F24" s="13"/>
      <c r="G24" s="13"/>
      <c r="H24" s="13"/>
      <c r="I24" s="13"/>
    </row>
    <row r="25" customFormat="false" ht="14.65" hidden="false" customHeight="false" outlineLevel="0" collapsed="false">
      <c r="A25" s="152"/>
      <c r="B25" s="13"/>
      <c r="C25" s="13"/>
      <c r="D25" s="13"/>
      <c r="E25" s="13"/>
      <c r="F25" s="13"/>
      <c r="G25" s="13"/>
      <c r="H25" s="13"/>
      <c r="I25" s="13"/>
    </row>
    <row r="26" customFormat="false" ht="14.65" hidden="false" customHeight="false" outlineLevel="0" collapsed="false">
      <c r="A26" s="152"/>
      <c r="B26" s="13"/>
      <c r="C26" s="13"/>
      <c r="D26" s="13"/>
      <c r="E26" s="13"/>
      <c r="F26" s="13"/>
      <c r="G26" s="13"/>
      <c r="H26" s="13"/>
      <c r="I26" s="13"/>
    </row>
    <row r="27" customFormat="false" ht="14.65" hidden="false" customHeight="false" outlineLevel="0" collapsed="false">
      <c r="A27" s="152"/>
      <c r="B27" s="13"/>
      <c r="C27" s="13"/>
      <c r="D27" s="13"/>
      <c r="E27" s="13"/>
      <c r="F27" s="13"/>
      <c r="G27" s="13"/>
      <c r="H27" s="13"/>
      <c r="I27" s="13"/>
    </row>
    <row r="28" customFormat="false" ht="14.65" hidden="false" customHeight="false" outlineLevel="0" collapsed="false">
      <c r="A28" s="152"/>
      <c r="B28" s="13"/>
      <c r="C28" s="13"/>
      <c r="D28" s="13"/>
      <c r="E28" s="13"/>
      <c r="F28" s="13"/>
      <c r="G28" s="13"/>
      <c r="H28" s="13"/>
      <c r="I28" s="13"/>
    </row>
    <row r="29" customFormat="false" ht="14.65" hidden="false" customHeight="false" outlineLevel="0" collapsed="false">
      <c r="A29" s="152"/>
      <c r="B29" s="13"/>
      <c r="C29" s="13"/>
      <c r="D29" s="13"/>
      <c r="E29" s="13"/>
      <c r="F29" s="13"/>
      <c r="G29" s="13"/>
      <c r="H29" s="13"/>
      <c r="I29" s="13"/>
    </row>
    <row r="30" customFormat="false" ht="14.65" hidden="false" customHeight="false" outlineLevel="0" collapsed="false">
      <c r="A30" s="152"/>
      <c r="B30" s="13"/>
      <c r="C30" s="13"/>
      <c r="D30" s="13"/>
      <c r="E30" s="13"/>
      <c r="F30" s="13"/>
      <c r="G30" s="13"/>
      <c r="H30" s="13"/>
      <c r="I30" s="13"/>
    </row>
    <row r="31" customFormat="false" ht="14.65" hidden="false" customHeight="false" outlineLevel="0" collapsed="false">
      <c r="A31" s="152"/>
      <c r="B31" s="13"/>
      <c r="C31" s="13"/>
      <c r="D31" s="13"/>
      <c r="E31" s="13"/>
      <c r="F31" s="13"/>
      <c r="G31" s="13"/>
      <c r="H31" s="13"/>
      <c r="I31" s="13"/>
    </row>
    <row r="32" customFormat="false" ht="14.65" hidden="false" customHeight="false" outlineLevel="0" collapsed="false">
      <c r="A32" s="152"/>
      <c r="B32" s="13"/>
      <c r="C32" s="13"/>
      <c r="D32" s="13"/>
      <c r="E32" s="13"/>
      <c r="F32" s="13"/>
      <c r="G32" s="13"/>
      <c r="H32" s="13"/>
      <c r="I32" s="13"/>
    </row>
    <row r="33" customFormat="false" ht="14.65" hidden="false" customHeight="false" outlineLevel="0" collapsed="false">
      <c r="A33" s="152"/>
      <c r="B33" s="13"/>
      <c r="C33" s="13"/>
      <c r="D33" s="13"/>
      <c r="E33" s="13"/>
      <c r="F33" s="13"/>
      <c r="G33" s="13"/>
      <c r="H33" s="13"/>
      <c r="I33" s="13"/>
    </row>
    <row r="34" customFormat="false" ht="14.65" hidden="false" customHeight="false" outlineLevel="0" collapsed="false">
      <c r="A34" s="152"/>
      <c r="B34" s="13"/>
      <c r="C34" s="13"/>
      <c r="D34" s="13"/>
      <c r="E34" s="13"/>
      <c r="F34" s="13"/>
      <c r="G34" s="13"/>
      <c r="H34" s="13"/>
      <c r="I34" s="13"/>
    </row>
    <row r="35" customFormat="false" ht="14.65" hidden="false" customHeight="false" outlineLevel="0" collapsed="false">
      <c r="A35" s="152"/>
      <c r="B35" s="13"/>
      <c r="C35" s="13"/>
      <c r="D35" s="13"/>
      <c r="E35" s="13"/>
      <c r="F35" s="13"/>
      <c r="G35" s="13"/>
      <c r="H35" s="13"/>
      <c r="I35" s="13"/>
    </row>
    <row r="36" customFormat="false" ht="14.65" hidden="false" customHeight="false" outlineLevel="0" collapsed="false">
      <c r="A36" s="152"/>
      <c r="B36" s="13"/>
      <c r="C36" s="13"/>
      <c r="D36" s="13"/>
      <c r="E36" s="13"/>
      <c r="F36" s="13"/>
      <c r="G36" s="13"/>
      <c r="H36" s="13"/>
      <c r="I36" s="13"/>
    </row>
    <row r="37" customFormat="false" ht="14.65" hidden="false" customHeight="false" outlineLevel="0" collapsed="false">
      <c r="A37" s="152"/>
      <c r="B37" s="13"/>
      <c r="C37" s="13"/>
      <c r="D37" s="13"/>
      <c r="E37" s="13"/>
      <c r="F37" s="13"/>
      <c r="G37" s="13"/>
      <c r="H37" s="13"/>
      <c r="I37" s="13"/>
    </row>
    <row r="38" customFormat="false" ht="14.65" hidden="false" customHeight="false" outlineLevel="0" collapsed="false">
      <c r="A38" s="152"/>
      <c r="B38" s="13"/>
      <c r="C38" s="13"/>
      <c r="D38" s="13"/>
      <c r="E38" s="13"/>
      <c r="F38" s="13"/>
      <c r="G38" s="13"/>
      <c r="H38" s="13"/>
      <c r="I38" s="13"/>
    </row>
    <row r="39" customFormat="false" ht="14.65" hidden="false" customHeight="false" outlineLevel="0" collapsed="false">
      <c r="A39" s="152"/>
      <c r="B39" s="13"/>
      <c r="C39" s="13"/>
      <c r="D39" s="13"/>
      <c r="E39" s="13"/>
      <c r="F39" s="13"/>
      <c r="G39" s="13"/>
      <c r="H39" s="13"/>
      <c r="I39" s="13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7" activeCellId="0" sqref="O7 O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8.5</v>
      </c>
      <c r="C5" s="10" t="n">
        <f aca="false">SUM(C7:C26)</f>
        <v>2</v>
      </c>
      <c r="D5" s="10" t="n">
        <f aca="false">SUM(D7:D26)</f>
        <v>27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G6</f>
        <v>T</v>
      </c>
      <c r="F6" s="31" t="str">
        <f aca="false">April!H6</f>
        <v>F</v>
      </c>
      <c r="G6" s="31" t="str">
        <f aca="false">April!I6</f>
        <v>S</v>
      </c>
      <c r="H6" s="31" t="str">
        <f aca="false">April!J6</f>
        <v>S</v>
      </c>
      <c r="I6" s="31" t="str">
        <f aca="false">April!K6</f>
        <v>M</v>
      </c>
      <c r="J6" s="31" t="str">
        <f aca="false">April!L6</f>
        <v>T</v>
      </c>
      <c r="K6" s="31" t="str">
        <f aca="false">April!M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7.5</v>
      </c>
      <c r="C7" s="21" t="n">
        <f aca="false">COUNTIF(E7:AI7,SL)</f>
        <v>0</v>
      </c>
      <c r="D7" s="22" t="n">
        <f aca="false">SUM(E7:AI7)+COUNTIF(E7:AI7,OT)</f>
        <v>3</v>
      </c>
      <c r="E7" s="23" t="s">
        <v>7</v>
      </c>
      <c r="F7" s="23" t="s">
        <v>7</v>
      </c>
      <c r="G7" s="23" t="n">
        <v>1</v>
      </c>
      <c r="H7" s="23" t="n">
        <v>1</v>
      </c>
      <c r="I7" s="23" t="s">
        <v>7</v>
      </c>
      <c r="J7" s="23" t="s">
        <v>7</v>
      </c>
      <c r="K7" s="23" t="s">
        <v>7</v>
      </c>
      <c r="L7" s="23" t="s">
        <v>7</v>
      </c>
      <c r="M7" s="23" t="s">
        <v>7</v>
      </c>
      <c r="N7" s="23"/>
      <c r="O7" s="23" t="s">
        <v>10</v>
      </c>
      <c r="P7" s="23" t="s">
        <v>8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1</v>
      </c>
      <c r="C8" s="26" t="n">
        <f aca="false">COUNTIF(E8:AI8,SL)</f>
        <v>2</v>
      </c>
      <c r="D8" s="27" t="n">
        <f aca="false">SUM(E8:AI8)+COUNTIF(E8:AI8,OT)</f>
        <v>16</v>
      </c>
      <c r="E8" s="28" t="s">
        <v>9</v>
      </c>
      <c r="F8" s="28" t="s">
        <v>9</v>
      </c>
      <c r="G8" s="28"/>
      <c r="H8" s="28"/>
      <c r="I8" s="28" t="s">
        <v>7</v>
      </c>
      <c r="J8" s="28"/>
      <c r="K8" s="28"/>
      <c r="L8" s="28"/>
      <c r="M8" s="28"/>
      <c r="N8" s="28" t="n">
        <v>8</v>
      </c>
      <c r="O8" s="28" t="n">
        <v>8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4</v>
      </c>
      <c r="E10" s="28"/>
      <c r="F10" s="28"/>
      <c r="G10" s="28" t="n">
        <v>1</v>
      </c>
      <c r="H10" s="28" t="n">
        <v>1</v>
      </c>
      <c r="I10" s="28"/>
      <c r="J10" s="28"/>
      <c r="K10" s="28"/>
      <c r="L10" s="28"/>
      <c r="M10" s="28"/>
      <c r="N10" s="28" t="n">
        <v>1</v>
      </c>
      <c r="O10" s="28" t="n">
        <v>1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4</v>
      </c>
      <c r="E12" s="28"/>
      <c r="F12" s="28"/>
      <c r="G12" s="28" t="s">
        <v>10</v>
      </c>
      <c r="H12" s="28" t="s">
        <v>10</v>
      </c>
      <c r="I12" s="28"/>
      <c r="J12" s="28"/>
      <c r="K12" s="28"/>
      <c r="L12" s="28"/>
      <c r="M12" s="28"/>
      <c r="N12" s="28" t="s">
        <v>10</v>
      </c>
      <c r="O12" s="28" t="s">
        <v>10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59" t="s">
        <v>8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4.65" hidden="false" customHeight="false" outlineLevel="0" collapsed="false">
      <c r="A2" s="159" t="s">
        <v>90</v>
      </c>
      <c r="B2" s="159"/>
      <c r="C2" s="159"/>
      <c r="D2" s="159"/>
      <c r="E2" s="159"/>
      <c r="F2" s="159"/>
      <c r="G2" s="139"/>
      <c r="H2" s="159"/>
      <c r="I2" s="159"/>
      <c r="J2" s="159"/>
    </row>
    <row r="3" customFormat="false" ht="14.65" hidden="false" customHeight="false" outlineLevel="0" collapsed="false">
      <c r="A3" s="159"/>
      <c r="B3" s="159"/>
      <c r="C3" s="159"/>
      <c r="D3" s="159"/>
      <c r="E3" s="159"/>
      <c r="F3" s="159"/>
      <c r="G3" s="139"/>
      <c r="H3" s="159"/>
      <c r="I3" s="159"/>
      <c r="J3" s="159"/>
    </row>
    <row r="4" customFormat="false" ht="14.65" hidden="false" customHeight="false" outlineLevel="0" collapsed="false">
      <c r="A4" s="159" t="s">
        <v>91</v>
      </c>
      <c r="B4" s="159"/>
      <c r="C4" s="159"/>
      <c r="D4" s="159"/>
      <c r="E4" s="159"/>
      <c r="F4" s="159"/>
      <c r="G4" s="159"/>
      <c r="H4" s="159"/>
      <c r="I4" s="159"/>
      <c r="J4" s="159"/>
    </row>
    <row r="5" customFormat="false" ht="14.6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4.65" hidden="false" customHeight="false" outlineLevel="0" collapsed="false">
      <c r="A6" s="159" t="s">
        <v>92</v>
      </c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4.65" hidden="false" customHeight="false" outlineLevel="0" collapsed="false">
      <c r="A7" s="159" t="s">
        <v>93</v>
      </c>
      <c r="B7" s="159"/>
      <c r="C7" s="159"/>
      <c r="D7" s="159"/>
      <c r="E7" s="159"/>
      <c r="F7" s="159"/>
      <c r="G7" s="159"/>
      <c r="H7" s="159"/>
      <c r="I7" s="159"/>
      <c r="J7" s="159"/>
    </row>
    <row r="8" customFormat="false" ht="14.6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4.65" hidden="false" customHeight="false" outlineLevel="0" collapsed="false">
      <c r="A9" s="159" t="s">
        <v>94</v>
      </c>
      <c r="B9" s="159"/>
      <c r="C9" s="159"/>
      <c r="D9" s="159"/>
      <c r="E9" s="159"/>
      <c r="F9" s="159"/>
      <c r="G9" s="159"/>
      <c r="H9" s="159"/>
      <c r="I9" s="159"/>
      <c r="J9" s="159"/>
    </row>
    <row r="10" customFormat="false" ht="14.65" hidden="false" customHeight="false" outlineLevel="0" collapsed="false">
      <c r="A10" s="159" t="s">
        <v>95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4.65" hidden="false" customHeight="false" outlineLevel="0" collapsed="false">
      <c r="A11" s="159" t="s">
        <v>96</v>
      </c>
      <c r="B11" s="159"/>
      <c r="C11" s="159"/>
      <c r="D11" s="159"/>
      <c r="E11" s="159"/>
      <c r="F11" s="159"/>
      <c r="G11" s="159"/>
      <c r="H11" s="159"/>
      <c r="I11" s="159"/>
      <c r="J11" s="159"/>
    </row>
    <row r="12" customFormat="false" ht="14.6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14.65" hidden="false" customHeight="false" outlineLevel="0" collapsed="false">
      <c r="A13" s="159" t="s">
        <v>97</v>
      </c>
      <c r="B13" s="159"/>
      <c r="C13" s="159"/>
      <c r="D13" s="159"/>
      <c r="E13" s="159"/>
      <c r="F13" s="159"/>
      <c r="G13" s="159"/>
      <c r="H13" s="159"/>
      <c r="I13" s="159"/>
      <c r="J13" s="159"/>
    </row>
    <row r="14" customFormat="false" ht="14.65" hidden="false" customHeight="fals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4.65" hidden="false" customHeight="false" outlineLevel="0" collapsed="false">
      <c r="A15" s="159" t="s">
        <v>98</v>
      </c>
      <c r="B15" s="159"/>
      <c r="C15" s="159"/>
      <c r="D15" s="159"/>
      <c r="E15" s="159"/>
      <c r="F15" s="159"/>
      <c r="G15" s="159"/>
      <c r="H15" s="159"/>
      <c r="I15" s="159"/>
      <c r="J15" s="159"/>
    </row>
    <row r="16" customFormat="false" ht="14.6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4.65" hidden="false" customHeight="false" outlineLevel="0" collapsed="false">
      <c r="A17" s="159" t="s">
        <v>99</v>
      </c>
      <c r="B17" s="159"/>
      <c r="C17" s="159"/>
      <c r="D17" s="159"/>
      <c r="E17" s="159"/>
      <c r="F17" s="159"/>
      <c r="G17" s="159"/>
      <c r="H17" s="159"/>
      <c r="I17" s="159"/>
      <c r="J17" s="159"/>
    </row>
    <row r="18" customFormat="false" ht="14.65" hidden="false" customHeight="false" outlineLevel="0" collapsed="false">
      <c r="A18" s="159" t="s">
        <v>100</v>
      </c>
      <c r="B18" s="159"/>
      <c r="C18" s="159"/>
      <c r="D18" s="159"/>
      <c r="E18" s="159"/>
      <c r="F18" s="159"/>
      <c r="G18" s="159"/>
      <c r="H18" s="159"/>
      <c r="I18" s="159"/>
      <c r="J18" s="159"/>
    </row>
    <row r="19" customFormat="false" ht="14.65" hidden="false" customHeight="false" outlineLevel="0" collapsed="false">
      <c r="A19" s="159" t="s">
        <v>101</v>
      </c>
      <c r="B19" s="159"/>
      <c r="C19" s="159"/>
      <c r="D19" s="159"/>
      <c r="E19" s="159"/>
      <c r="F19" s="159"/>
      <c r="G19" s="159"/>
      <c r="H19" s="159"/>
      <c r="I19" s="159"/>
      <c r="J19" s="159"/>
    </row>
    <row r="20" customFormat="false" ht="14.6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</row>
    <row r="21" customFormat="false" ht="14.65" hidden="false" customHeight="false" outlineLevel="0" collapsed="false">
      <c r="A21" s="159" t="s">
        <v>102</v>
      </c>
      <c r="B21" s="159"/>
      <c r="C21" s="159"/>
      <c r="D21" s="159"/>
      <c r="E21" s="159"/>
      <c r="F21" s="159"/>
      <c r="G21" s="159"/>
      <c r="H21" s="159"/>
      <c r="I21" s="159"/>
      <c r="J21" s="159"/>
    </row>
    <row r="22" customFormat="false" ht="14.65" hidden="false" customHeight="false" outlineLevel="0" collapsed="false">
      <c r="A22" s="159" t="s">
        <v>103</v>
      </c>
      <c r="B22" s="159"/>
      <c r="C22" s="159"/>
      <c r="D22" s="159"/>
      <c r="E22" s="159"/>
      <c r="F22" s="159"/>
      <c r="G22" s="159"/>
      <c r="H22" s="159"/>
      <c r="I22" s="159"/>
      <c r="J22" s="159"/>
    </row>
    <row r="23" customFormat="false" ht="14.65" hidden="false" customHeight="false" outlineLevel="0" collapsed="false">
      <c r="A23" s="159" t="s">
        <v>104</v>
      </c>
      <c r="B23" s="159"/>
      <c r="C23" s="159"/>
      <c r="D23" s="159"/>
      <c r="E23" s="159"/>
      <c r="F23" s="159"/>
      <c r="G23" s="159"/>
      <c r="H23" s="159"/>
      <c r="I23" s="159"/>
      <c r="J23" s="159"/>
    </row>
    <row r="24" customFormat="false" ht="14.65" hidden="false" customHeight="false" outlineLevel="0" collapsed="false">
      <c r="A24" s="159" t="s">
        <v>105</v>
      </c>
      <c r="B24" s="159"/>
      <c r="C24" s="159"/>
      <c r="D24" s="159"/>
      <c r="E24" s="159"/>
      <c r="F24" s="159"/>
      <c r="G24" s="159"/>
      <c r="H24" s="159"/>
      <c r="I24" s="159"/>
      <c r="J24" s="159"/>
    </row>
    <row r="25" customFormat="false" ht="14.65" hidden="false" customHeight="false" outlineLevel="0" collapsed="false">
      <c r="A25" s="159" t="s">
        <v>106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14.6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</row>
    <row r="27" customFormat="false" ht="14.65" hidden="false" customHeight="false" outlineLevel="0" collapsed="false">
      <c r="A27" s="159" t="s">
        <v>107</v>
      </c>
      <c r="B27" s="159"/>
      <c r="C27" s="159"/>
      <c r="D27" s="159"/>
      <c r="E27" s="159"/>
      <c r="F27" s="159"/>
      <c r="G27" s="159"/>
      <c r="H27" s="159"/>
      <c r="I27" s="159"/>
      <c r="J27" s="159"/>
    </row>
    <row r="28" customFormat="false" ht="14.6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4.65" hidden="false" customHeight="false" outlineLevel="0" collapsed="false">
      <c r="A29" s="159" t="s">
        <v>108</v>
      </c>
      <c r="B29" s="159"/>
      <c r="C29" s="159"/>
      <c r="D29" s="159"/>
      <c r="E29" s="159"/>
      <c r="F29" s="159"/>
      <c r="G29" s="159"/>
      <c r="H29" s="159"/>
      <c r="I29" s="159"/>
      <c r="J29" s="159"/>
    </row>
    <row r="30" customFormat="false" ht="14.65" hidden="false" customHeight="false" outlineLevel="0" collapsed="false">
      <c r="A30" s="159" t="s">
        <v>109</v>
      </c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4.6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14.65" hidden="false" customHeight="false" outlineLevel="0" collapsed="false">
      <c r="A32" s="159" t="s">
        <v>110</v>
      </c>
      <c r="B32" s="159"/>
      <c r="C32" s="159"/>
      <c r="D32" s="159"/>
      <c r="E32" s="159"/>
      <c r="F32" s="159"/>
      <c r="G32" s="159"/>
      <c r="H32" s="159"/>
      <c r="I32" s="159"/>
      <c r="J32" s="159"/>
    </row>
    <row r="33" customFormat="false" ht="14.65" hidden="false" customHeight="false" outlineLevel="0" collapsed="false">
      <c r="A33" s="159" t="s">
        <v>111</v>
      </c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4.65" hidden="false" customHeight="false" outlineLevel="0" collapsed="false">
      <c r="A34" s="159" t="s">
        <v>112</v>
      </c>
      <c r="B34" s="159"/>
      <c r="C34" s="159"/>
      <c r="D34" s="159"/>
      <c r="E34" s="159"/>
      <c r="F34" s="159"/>
      <c r="G34" s="159"/>
      <c r="H34" s="159"/>
      <c r="I34" s="159"/>
      <c r="J34" s="159"/>
    </row>
    <row r="35" customFormat="false" ht="14.6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4.65" hidden="false" customHeight="false" outlineLevel="0" collapsed="false">
      <c r="A36" s="30" t="s">
        <v>113</v>
      </c>
      <c r="B36" s="30"/>
      <c r="C36" s="30"/>
      <c r="D36" s="30" t="s">
        <v>114</v>
      </c>
      <c r="E36" s="30" t="s">
        <v>115</v>
      </c>
      <c r="F36" s="30"/>
      <c r="G36" s="30"/>
      <c r="H36" s="30"/>
      <c r="I36" s="30"/>
      <c r="J36" s="30"/>
    </row>
    <row r="37" customFormat="false" ht="14.65" hidden="false" customHeight="false" outlineLevel="0" collapsed="false">
      <c r="A37" s="159" t="s">
        <v>116</v>
      </c>
      <c r="B37" s="159"/>
      <c r="C37" s="159"/>
      <c r="D37" s="159" t="s">
        <v>117</v>
      </c>
      <c r="E37" s="160" t="str">
        <f aca="false">Codes!A11</f>
        <v>A</v>
      </c>
      <c r="F37" s="159"/>
      <c r="G37" s="159"/>
      <c r="H37" s="159"/>
      <c r="I37" s="159"/>
      <c r="J37" s="159"/>
    </row>
    <row r="38" customFormat="false" ht="14.65" hidden="false" customHeight="false" outlineLevel="0" collapsed="false">
      <c r="A38" s="159" t="s">
        <v>118</v>
      </c>
      <c r="B38" s="159"/>
      <c r="C38" s="159"/>
      <c r="D38" s="159" t="s">
        <v>119</v>
      </c>
      <c r="E38" s="160" t="str">
        <f aca="false">Codes!A12</f>
        <v>H</v>
      </c>
      <c r="F38" s="159"/>
      <c r="G38" s="159"/>
      <c r="H38" s="159"/>
      <c r="I38" s="159"/>
      <c r="J38" s="159"/>
    </row>
    <row r="39" customFormat="false" ht="14.65" hidden="false" customHeight="false" outlineLevel="0" collapsed="false">
      <c r="A39" s="159" t="s">
        <v>120</v>
      </c>
      <c r="B39" s="159"/>
      <c r="C39" s="159"/>
      <c r="D39" s="159" t="s">
        <v>29</v>
      </c>
      <c r="E39" s="160"/>
      <c r="F39" s="159"/>
      <c r="G39" s="159"/>
      <c r="H39" s="159"/>
      <c r="I39" s="159"/>
      <c r="J39" s="159"/>
    </row>
    <row r="40" customFormat="false" ht="14.65" hidden="false" customHeight="false" outlineLevel="0" collapsed="false">
      <c r="A40" s="159" t="s">
        <v>121</v>
      </c>
      <c r="B40" s="159"/>
      <c r="C40" s="159"/>
      <c r="D40" s="159" t="s">
        <v>4</v>
      </c>
      <c r="E40" s="160"/>
      <c r="F40" s="159"/>
      <c r="G40" s="159"/>
      <c r="H40" s="159"/>
      <c r="I40" s="159"/>
      <c r="J40" s="159"/>
    </row>
    <row r="41" customFormat="false" ht="14.65" hidden="false" customHeight="false" outlineLevel="0" collapsed="false">
      <c r="A41" s="159" t="s">
        <v>122</v>
      </c>
      <c r="B41" s="159"/>
      <c r="C41" s="159"/>
      <c r="D41" s="159" t="s">
        <v>30</v>
      </c>
      <c r="E41" s="160"/>
      <c r="F41" s="159"/>
      <c r="G41" s="159"/>
      <c r="H41" s="159"/>
      <c r="I41" s="159"/>
      <c r="J41" s="159"/>
    </row>
    <row r="42" customFormat="false" ht="14.65" hidden="false" customHeight="false" outlineLevel="0" collapsed="false">
      <c r="A42" s="159" t="s">
        <v>123</v>
      </c>
      <c r="B42" s="159"/>
      <c r="C42" s="159"/>
      <c r="D42" s="159" t="s">
        <v>5</v>
      </c>
      <c r="E42" s="160" t="str">
        <f aca="false">Codes!A13</f>
        <v>S</v>
      </c>
      <c r="F42" s="159"/>
      <c r="G42" s="159"/>
      <c r="H42" s="159"/>
      <c r="I42" s="159"/>
      <c r="J42" s="159"/>
    </row>
    <row r="43" customFormat="false" ht="14.65" hidden="false" customHeight="false" outlineLevel="0" collapsed="false">
      <c r="A43" s="159" t="s">
        <v>124</v>
      </c>
      <c r="B43" s="159"/>
      <c r="C43" s="159"/>
      <c r="D43" s="159" t="s">
        <v>6</v>
      </c>
      <c r="E43" s="161" t="str">
        <f aca="false">IF(Codes!A14="",1,Codes!A14&amp;" and/or 1")</f>
        <v>O and/or 1</v>
      </c>
      <c r="F43" s="159"/>
      <c r="G43" s="159"/>
      <c r="H43" s="159"/>
      <c r="I43" s="159"/>
      <c r="J43" s="159"/>
    </row>
    <row r="44" customFormat="false" ht="14.65" hidden="false" customHeight="false" outlineLevel="0" collapsed="false">
      <c r="A44" s="159" t="s">
        <v>125</v>
      </c>
      <c r="B44" s="159"/>
      <c r="C44" s="159"/>
      <c r="D44" s="159" t="s">
        <v>74</v>
      </c>
      <c r="E44" s="160"/>
      <c r="F44" s="159"/>
      <c r="G44" s="159"/>
      <c r="H44" s="159"/>
      <c r="I44" s="159"/>
      <c r="J44" s="159"/>
    </row>
    <row r="45" customFormat="false" ht="14.65" hidden="false" customHeight="false" outlineLevel="0" collapsed="false">
      <c r="A45" s="159" t="s">
        <v>126</v>
      </c>
      <c r="B45" s="159"/>
      <c r="C45" s="159"/>
      <c r="D45" s="159" t="s">
        <v>73</v>
      </c>
      <c r="E45" s="160"/>
      <c r="F45" s="159"/>
      <c r="G45" s="159"/>
      <c r="H45" s="159"/>
      <c r="I45" s="159"/>
      <c r="J45" s="159"/>
    </row>
    <row r="46" customFormat="false" ht="14.65" hidden="false" customHeight="false" outlineLevel="0" collapsed="false">
      <c r="A46" s="159" t="s">
        <v>127</v>
      </c>
      <c r="B46" s="159"/>
      <c r="C46" s="159"/>
      <c r="D46" s="159" t="s">
        <v>75</v>
      </c>
      <c r="E46" s="160"/>
      <c r="F46" s="159"/>
      <c r="G46" s="159"/>
      <c r="H46" s="159"/>
      <c r="I46" s="159"/>
      <c r="J46" s="159"/>
    </row>
    <row r="47" customFormat="false" ht="14.65" hidden="false" customHeight="false" outlineLevel="0" collapsed="false">
      <c r="A47" s="159" t="s">
        <v>128</v>
      </c>
      <c r="B47" s="159"/>
      <c r="C47" s="159"/>
      <c r="D47" s="159" t="s">
        <v>76</v>
      </c>
      <c r="E47" s="160"/>
      <c r="F47" s="159"/>
      <c r="G47" s="159"/>
      <c r="H47" s="159"/>
      <c r="I47" s="159"/>
      <c r="J47" s="159"/>
    </row>
    <row r="48" customFormat="false" ht="14.65" hidden="false" customHeight="false" outlineLevel="0" collapsed="false">
      <c r="A48" s="159" t="s">
        <v>129</v>
      </c>
      <c r="B48" s="159"/>
      <c r="C48" s="159"/>
      <c r="D48" s="159" t="s">
        <v>67</v>
      </c>
      <c r="E48" s="160"/>
      <c r="F48" s="159"/>
      <c r="G48" s="159"/>
      <c r="H48" s="159"/>
      <c r="I48" s="159"/>
      <c r="J48" s="159"/>
    </row>
    <row r="49" customFormat="false" ht="14.65" hidden="false" customHeight="false" outlineLevel="0" collapsed="false">
      <c r="A49" s="159" t="s">
        <v>130</v>
      </c>
      <c r="B49" s="159"/>
      <c r="C49" s="159"/>
      <c r="D49" s="159" t="s">
        <v>77</v>
      </c>
      <c r="E49" s="160"/>
      <c r="F49" s="159"/>
      <c r="G49" s="159"/>
      <c r="H49" s="159"/>
      <c r="I49" s="159"/>
      <c r="J49" s="159"/>
    </row>
    <row r="50" customFormat="false" ht="14.65" hidden="false" customHeight="false" outlineLevel="0" collapsed="false">
      <c r="B50" s="159"/>
      <c r="C50" s="159"/>
      <c r="D50" s="159"/>
      <c r="E50" s="159"/>
      <c r="F50" s="159"/>
      <c r="G50" s="159"/>
      <c r="H50" s="159"/>
      <c r="I50" s="159"/>
      <c r="J50" s="159"/>
    </row>
    <row r="51" customFormat="false" ht="14.65" hidden="false" customHeight="false" outlineLevel="0" collapsed="false">
      <c r="A51" s="30" t="s">
        <v>131</v>
      </c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14.65" hidden="false" customHeight="false" outlineLevel="0" collapsed="false">
      <c r="A52" s="159" t="s">
        <v>132</v>
      </c>
      <c r="B52" s="159"/>
      <c r="C52" s="159"/>
      <c r="D52" s="159" t="s">
        <v>133</v>
      </c>
      <c r="E52" s="159"/>
      <c r="F52" s="159"/>
      <c r="G52" s="159"/>
      <c r="H52" s="159"/>
      <c r="I52" s="159"/>
      <c r="J52" s="159"/>
    </row>
    <row r="53" customFormat="false" ht="14.65" hidden="false" customHeight="false" outlineLevel="0" collapsed="false">
      <c r="A53" s="159" t="s">
        <v>134</v>
      </c>
      <c r="B53" s="159"/>
      <c r="C53" s="159"/>
      <c r="D53" s="159" t="s">
        <v>135</v>
      </c>
      <c r="E53" s="159"/>
      <c r="F53" s="159"/>
      <c r="G53" s="159"/>
      <c r="H53" s="159"/>
      <c r="I53" s="159"/>
      <c r="J53" s="159"/>
    </row>
    <row r="54" customFormat="false" ht="14.65" hidden="false" customHeight="false" outlineLevel="0" collapsed="false">
      <c r="A54" s="159" t="s">
        <v>136</v>
      </c>
      <c r="B54" s="159"/>
      <c r="C54" s="159"/>
      <c r="D54" s="159" t="s">
        <v>137</v>
      </c>
      <c r="E54" s="159"/>
      <c r="F54" s="159"/>
      <c r="G54" s="159"/>
      <c r="H54" s="159"/>
      <c r="I54" s="159"/>
      <c r="J54" s="159"/>
    </row>
    <row r="55" customFormat="false" ht="14.65" hidden="false" customHeight="false" outlineLevel="0" collapsed="false">
      <c r="A55" s="159" t="s">
        <v>138</v>
      </c>
      <c r="B55" s="159"/>
      <c r="C55" s="159"/>
      <c r="D55" s="159" t="s">
        <v>139</v>
      </c>
      <c r="E55" s="159"/>
      <c r="F55" s="159"/>
      <c r="G55" s="159"/>
      <c r="H55" s="159"/>
      <c r="I55" s="159"/>
      <c r="J55" s="159"/>
    </row>
    <row r="56" customFormat="false" ht="14.65" hidden="false" customHeight="false" outlineLevel="0" collapsed="false">
      <c r="A56" s="159" t="s">
        <v>140</v>
      </c>
      <c r="B56" s="159"/>
      <c r="C56" s="159"/>
      <c r="D56" s="159" t="s">
        <v>141</v>
      </c>
      <c r="E56" s="159"/>
      <c r="F56" s="159"/>
      <c r="G56" s="159"/>
      <c r="H56" s="159"/>
      <c r="I56" s="159"/>
      <c r="J56" s="159"/>
      <c r="K56" s="159"/>
      <c r="L56" s="159"/>
    </row>
    <row r="57" customFormat="false" ht="14.65" hidden="false" customHeight="false" outlineLevel="0" collapsed="false">
      <c r="A57" s="159" t="s">
        <v>142</v>
      </c>
      <c r="B57" s="159"/>
      <c r="C57" s="159"/>
      <c r="D57" s="159" t="s">
        <v>143</v>
      </c>
      <c r="E57" s="159"/>
      <c r="F57" s="159"/>
      <c r="G57" s="159"/>
      <c r="H57" s="159"/>
      <c r="I57" s="159"/>
      <c r="J57" s="159"/>
      <c r="K57" s="159"/>
      <c r="L57" s="159"/>
    </row>
    <row r="58" customFormat="false" ht="14.65" hidden="false" customHeight="false" outlineLevel="0" collapsed="false">
      <c r="A58" s="30"/>
      <c r="B58" s="40"/>
      <c r="C58" s="40"/>
      <c r="D58" s="40"/>
      <c r="E58" s="40"/>
      <c r="F58" s="40"/>
      <c r="G58" s="40"/>
      <c r="H58" s="40"/>
      <c r="I58" s="40"/>
      <c r="J58" s="30"/>
      <c r="K58" s="159"/>
      <c r="L58" s="159"/>
    </row>
    <row r="59" customFormat="false" ht="14.6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</row>
    <row r="60" customFormat="false" ht="14.65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</row>
    <row r="62" customFormat="false" ht="14.65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</row>
    <row r="63" customFormat="false" ht="14.6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</row>
    <row r="64" customFormat="false" ht="14.65" hidden="false" customHeight="false" outlineLevel="0" collapsed="false">
      <c r="A64" s="162" t="s">
        <v>144</v>
      </c>
      <c r="B64" s="162"/>
      <c r="C64" s="162"/>
      <c r="D64" s="162"/>
      <c r="E64" s="162"/>
      <c r="F64" s="162"/>
      <c r="G64" s="162"/>
      <c r="H64" s="162"/>
      <c r="I64" s="162"/>
      <c r="J64" s="159"/>
      <c r="K64" s="159"/>
      <c r="L64" s="159"/>
    </row>
    <row r="65" customFormat="false" ht="14.65" hidden="false" customHeight="false" outlineLevel="0" collapsed="false">
      <c r="A65" s="162" t="s">
        <v>145</v>
      </c>
      <c r="B65" s="162"/>
      <c r="C65" s="162"/>
      <c r="D65" s="162"/>
      <c r="E65" s="162"/>
      <c r="F65" s="162"/>
      <c r="G65" s="162"/>
      <c r="H65" s="162"/>
      <c r="I65" s="162"/>
      <c r="J65" s="159"/>
      <c r="K65" s="159"/>
      <c r="L65" s="159"/>
    </row>
    <row r="66" customFormat="false" ht="14.65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59"/>
      <c r="K66" s="159"/>
      <c r="L66" s="159"/>
    </row>
    <row r="67" customFormat="false" ht="14.65" hidden="false" customHeight="false" outlineLevel="0" collapsed="false">
      <c r="A67" s="162" t="s">
        <v>146</v>
      </c>
      <c r="B67" s="162"/>
      <c r="C67" s="162"/>
      <c r="D67" s="162"/>
      <c r="E67" s="162"/>
      <c r="F67" s="162"/>
      <c r="G67" s="162"/>
      <c r="H67" s="162"/>
      <c r="I67" s="162"/>
      <c r="J67" s="140"/>
    </row>
    <row r="68" customFormat="false" ht="14.65" hidden="false" customHeight="false" outlineLevel="0" collapsed="false">
      <c r="A68" s="162" t="s">
        <v>147</v>
      </c>
      <c r="B68" s="162"/>
      <c r="C68" s="162"/>
      <c r="D68" s="162"/>
      <c r="E68" s="162"/>
      <c r="F68" s="162"/>
      <c r="G68" s="162"/>
      <c r="H68" s="162"/>
      <c r="I68" s="162"/>
      <c r="J68" s="140"/>
    </row>
    <row r="69" customFormat="false" ht="14.65" hidden="false" customHeight="false" outlineLevel="0" collapsed="false">
      <c r="A69" s="162" t="s">
        <v>148</v>
      </c>
      <c r="B69" s="162"/>
      <c r="C69" s="162"/>
      <c r="D69" s="162"/>
      <c r="E69" s="162"/>
      <c r="F69" s="162"/>
      <c r="G69" s="162"/>
      <c r="H69" s="162"/>
      <c r="I69" s="162"/>
      <c r="J69" s="140"/>
    </row>
    <row r="70" customFormat="false" ht="14.65" hidden="false" customHeight="false" outlineLevel="0" collapsed="false">
      <c r="A70" s="162" t="s">
        <v>149</v>
      </c>
      <c r="B70" s="162"/>
      <c r="C70" s="162"/>
      <c r="D70" s="162"/>
      <c r="E70" s="162"/>
      <c r="F70" s="162"/>
      <c r="G70" s="162"/>
      <c r="H70" s="162"/>
      <c r="I70" s="162"/>
      <c r="J70" s="140"/>
    </row>
    <row r="71" customFormat="false" ht="14.65" hidden="false" customHeight="false" outlineLevel="0" collapsed="false">
      <c r="A71" s="162" t="s">
        <v>150</v>
      </c>
      <c r="B71" s="162"/>
      <c r="C71" s="162"/>
      <c r="D71" s="162"/>
      <c r="E71" s="162"/>
      <c r="F71" s="162"/>
      <c r="G71" s="162"/>
      <c r="H71" s="162"/>
      <c r="I71" s="162"/>
      <c r="J71" s="140"/>
    </row>
    <row r="72" customFormat="false" ht="14.65" hidden="false" customHeight="false" outlineLevel="0" collapsed="false">
      <c r="A72" s="162" t="s">
        <v>151</v>
      </c>
      <c r="B72" s="162"/>
      <c r="C72" s="162"/>
      <c r="D72" s="162"/>
      <c r="E72" s="162"/>
      <c r="F72" s="162"/>
      <c r="G72" s="162"/>
      <c r="H72" s="162"/>
      <c r="I72" s="162"/>
      <c r="J72" s="140"/>
    </row>
    <row r="73" customFormat="false" ht="14.65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40"/>
    </row>
    <row r="74" customFormat="false" ht="14.65" hidden="false" customHeight="false" outlineLevel="0" collapsed="false">
      <c r="A74" s="162" t="s">
        <v>152</v>
      </c>
      <c r="B74" s="162"/>
      <c r="C74" s="162"/>
      <c r="D74" s="162"/>
      <c r="E74" s="162"/>
      <c r="F74" s="162"/>
      <c r="G74" s="162"/>
      <c r="H74" s="162"/>
      <c r="I74" s="162"/>
      <c r="J74" s="140"/>
    </row>
    <row r="75" customFormat="false" ht="14.65" hidden="false" customHeight="false" outlineLevel="0" collapsed="false">
      <c r="A75" s="162" t="s">
        <v>153</v>
      </c>
      <c r="B75" s="162"/>
      <c r="C75" s="162"/>
      <c r="D75" s="162"/>
      <c r="E75" s="162"/>
      <c r="F75" s="162"/>
      <c r="G75" s="162"/>
      <c r="H75" s="162"/>
      <c r="I75" s="162"/>
      <c r="J75" s="140"/>
    </row>
    <row r="76" customFormat="false" ht="14.65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40"/>
    </row>
    <row r="77" customFormat="false" ht="14.65" hidden="false" customHeight="false" outlineLevel="0" collapsed="false">
      <c r="A77" s="162" t="s">
        <v>154</v>
      </c>
      <c r="B77" s="162"/>
      <c r="C77" s="162"/>
      <c r="D77" s="162"/>
      <c r="E77" s="162"/>
      <c r="F77" s="162"/>
      <c r="G77" s="162"/>
      <c r="H77" s="162"/>
      <c r="I77" s="162"/>
      <c r="J77" s="140"/>
    </row>
    <row r="78" customFormat="false" ht="14.65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40"/>
    </row>
    <row r="79" customFormat="false" ht="14.65" hidden="false" customHeight="false" outlineLevel="0" collapsed="false">
      <c r="A79" s="162" t="s">
        <v>155</v>
      </c>
      <c r="B79" s="162"/>
      <c r="C79" s="162"/>
      <c r="D79" s="162"/>
      <c r="E79" s="162"/>
      <c r="F79" s="162"/>
      <c r="G79" s="162"/>
      <c r="H79" s="162"/>
      <c r="I79" s="162"/>
      <c r="J79" s="140"/>
    </row>
    <row r="80" customFormat="false" ht="14.65" hidden="false" customHeight="false" outlineLevel="0" collapsed="false">
      <c r="A80" s="140" t="s">
        <v>156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4.65" hidden="false" customHeight="fals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63" width="5.13"/>
    <col collapsed="false" customWidth="true" hidden="true" outlineLevel="0" max="4" min="2" style="163" width="6.7"/>
    <col collapsed="false" customWidth="true" hidden="true" outlineLevel="0" max="5" min="5" style="163" width="6.85"/>
    <col collapsed="false" customWidth="true" hidden="true" outlineLevel="0" max="6" min="6" style="163" width="10.85"/>
    <col collapsed="false" customWidth="true" hidden="true" outlineLevel="0" max="7" min="7" style="163" width="7.99"/>
    <col collapsed="false" customWidth="true" hidden="true" outlineLevel="0" max="8" min="8" style="163" width="9.99"/>
    <col collapsed="false" customWidth="true" hidden="true" outlineLevel="0" max="9" min="9" style="0" width="8.56"/>
    <col collapsed="false" customWidth="true" hidden="true" outlineLevel="0" max="10" min="10" style="42" width="2.99"/>
    <col collapsed="false" customWidth="true" hidden="true" outlineLevel="0" max="14" min="11" style="0" width="2.99"/>
    <col collapsed="false" customWidth="false" hidden="true" outlineLevel="0" max="16" min="15" style="0" width="2.7"/>
    <col collapsed="false" customWidth="false" hidden="true" outlineLevel="0" max="17" min="17" style="164" width="2.7"/>
    <col collapsed="false" customWidth="false" hidden="true" outlineLevel="0" max="59" min="18" style="0" width="2.7"/>
    <col collapsed="false" customWidth="true" hidden="true" outlineLevel="0" max="60" min="60" style="0" width="5.99"/>
    <col collapsed="false" customWidth="true" hidden="true" outlineLevel="0" max="61" min="61" style="0" width="8.41"/>
    <col collapsed="false" customWidth="true" hidden="true" outlineLevel="0" max="64" min="62" style="0" width="5.99"/>
    <col collapsed="false" customWidth="false" hidden="true" outlineLevel="0" max="90" min="65" style="0" width="2.7"/>
    <col collapsed="false" customWidth="true" hidden="true" outlineLevel="0" max="91" min="91" style="0" width="5.99"/>
    <col collapsed="false" customWidth="true" hidden="true" outlineLevel="0" max="92" min="92" style="0" width="8.14"/>
    <col collapsed="false" customWidth="true" hidden="true" outlineLevel="0" max="93" min="93" style="0" width="5.99"/>
    <col collapsed="false" customWidth="true" hidden="true" outlineLevel="0" max="94" min="94" style="0" width="8.41"/>
    <col collapsed="false" customWidth="false" hidden="true" outlineLevel="0" max="95" min="95" style="0" width="2.7"/>
    <col collapsed="false" customWidth="true" hidden="true" outlineLevel="0" max="96" min="96" style="0" width="5.99"/>
    <col collapsed="false" customWidth="false" hidden="true" outlineLevel="0" max="123" min="97" style="0" width="2.7"/>
    <col collapsed="false" customWidth="true" hidden="true" outlineLevel="0" max="124" min="124" style="0" width="5.99"/>
    <col collapsed="false" customWidth="false" hidden="true" outlineLevel="0" max="257" min="125" style="0" width="2.7"/>
  </cols>
  <sheetData>
    <row r="1" customFormat="false" ht="14.65" hidden="false" customHeight="false" outlineLevel="0" collapsed="false">
      <c r="A1" s="165" t="n">
        <f aca="false">IF(MOD(H1,400)=0,0,IF(MOD(H1,4)=0,IF(MOD(H1,100)&gt;0,0,1),1))</f>
        <v>1</v>
      </c>
      <c r="B1" s="166" t="str">
        <f aca="false">"&lt;,-- LeapYear calculation for next year ie "&amp;H1</f>
        <v>&lt;,-- LeapYear calculation for next year ie 1998</v>
      </c>
      <c r="C1" s="166"/>
      <c r="D1" s="166"/>
      <c r="E1" s="166"/>
      <c r="F1" s="166"/>
      <c r="G1" s="166"/>
      <c r="H1" s="165" t="n">
        <v>1998</v>
      </c>
      <c r="I1" s="167"/>
      <c r="J1" s="168"/>
      <c r="K1" s="169"/>
      <c r="L1" s="169"/>
      <c r="M1" s="169"/>
      <c r="N1" s="169"/>
      <c r="O1" s="169"/>
      <c r="P1" s="169"/>
      <c r="Q1" s="170"/>
      <c r="R1" s="169"/>
      <c r="S1" s="171"/>
      <c r="T1" s="171"/>
    </row>
    <row r="2" customFormat="false" ht="14.65" hidden="false" customHeight="false" outlineLevel="0" collapsed="false">
      <c r="A2" s="165" t="n">
        <f aca="false">A1</f>
        <v>1</v>
      </c>
      <c r="B2" s="166" t="s">
        <v>157</v>
      </c>
      <c r="C2" s="166"/>
      <c r="D2" s="166"/>
      <c r="E2" s="166"/>
      <c r="F2" s="166"/>
      <c r="G2" s="166"/>
      <c r="H2" s="165" t="n">
        <f aca="false">I2</f>
        <v>1998</v>
      </c>
      <c r="I2" s="165" t="n">
        <f aca="true">IF(Summary!A6="",YEAR(TODAY())+1+I1,Summary!A6+1+I1)</f>
        <v>1998</v>
      </c>
      <c r="J2" s="168"/>
      <c r="K2" s="169"/>
      <c r="L2" s="169"/>
      <c r="M2" s="169"/>
      <c r="N2" s="169"/>
      <c r="O2" s="169"/>
      <c r="P2" s="169"/>
      <c r="Q2" s="170"/>
      <c r="R2" s="169"/>
      <c r="S2" s="171"/>
      <c r="T2" s="171"/>
    </row>
    <row r="3" customFormat="false" ht="14.65" hidden="false" customHeight="false" outlineLevel="0" collapsed="false">
      <c r="A3" s="172" t="n">
        <f aca="false">H1</f>
        <v>1998</v>
      </c>
      <c r="B3" s="173" t="str">
        <f aca="false">IF(A2=0,"&lt;-Next year is, YES a leap year","&lt;-Next year is NOT a leap year")</f>
        <v>&lt;-Next year is NOT a leap year</v>
      </c>
      <c r="C3" s="173"/>
      <c r="D3" s="166"/>
      <c r="E3" s="166"/>
      <c r="F3" s="174" t="s">
        <v>158</v>
      </c>
      <c r="G3" s="175" t="n">
        <f aca="false">H1-1</f>
        <v>1997</v>
      </c>
      <c r="H3" s="165" t="s">
        <v>159</v>
      </c>
      <c r="I3" s="165" t="n">
        <f aca="false">I2</f>
        <v>1998</v>
      </c>
      <c r="J3" s="168"/>
      <c r="K3" s="169"/>
      <c r="L3" s="169"/>
      <c r="M3" s="169"/>
      <c r="N3" s="169"/>
      <c r="O3" s="169"/>
      <c r="P3" s="169"/>
      <c r="Q3" s="170"/>
      <c r="R3" s="169"/>
      <c r="S3" s="171"/>
      <c r="T3" s="171"/>
    </row>
    <row r="4" customFormat="false" ht="14.65" hidden="false" customHeight="false" outlineLevel="0" collapsed="false">
      <c r="A4" s="176"/>
      <c r="B4" s="177"/>
      <c r="C4" s="177"/>
      <c r="D4" s="177"/>
      <c r="E4" s="177"/>
      <c r="F4" s="177"/>
      <c r="G4" s="177"/>
      <c r="H4" s="177"/>
      <c r="I4" s="169"/>
      <c r="J4" s="168"/>
      <c r="K4" s="169"/>
      <c r="L4" s="169"/>
      <c r="M4" s="169"/>
      <c r="N4" s="169"/>
      <c r="O4" s="169"/>
      <c r="P4" s="169"/>
      <c r="Q4" s="170"/>
      <c r="R4" s="169"/>
      <c r="S4" s="171"/>
      <c r="T4" s="171"/>
    </row>
    <row r="5" customFormat="false" ht="14.25" hidden="false" customHeight="true" outlineLevel="0" collapsed="false">
      <c r="A5" s="178" t="n">
        <f aca="false">WEEKDAY(G10)</f>
        <v>3</v>
      </c>
      <c r="B5" s="178" t="str">
        <f aca="false">"&lt;&lt;--1st. of April of year in use which is "&amp;H1-1</f>
        <v>&lt;&lt;--1st. of April of year in use which is 1997</v>
      </c>
      <c r="C5" s="179"/>
      <c r="D5" s="179"/>
      <c r="E5" s="178"/>
      <c r="F5" s="178"/>
      <c r="G5" s="178"/>
      <c r="H5" s="166"/>
      <c r="I5" s="179"/>
      <c r="J5" s="168"/>
      <c r="K5" s="169"/>
      <c r="L5" s="169"/>
      <c r="M5" s="169"/>
      <c r="N5" s="169"/>
      <c r="O5" s="169"/>
      <c r="P5" s="169"/>
      <c r="Q5" s="170"/>
      <c r="R5" s="169"/>
      <c r="S5" s="171"/>
      <c r="T5" s="171"/>
    </row>
    <row r="6" customFormat="false" ht="14.25" hidden="false" customHeight="true" outlineLevel="0" collapsed="false">
      <c r="A6" s="178" t="str">
        <f aca="false">IF(A5=1,"Sun",IF(A5=2,"Mon",IF(A5=3,"Tue",IF(A5=4,"Wed",IF(A5=5,"Thr",IF(A5=6,"Fri",IF(A5=7,"Sat",0)))))))</f>
        <v>Tue</v>
      </c>
      <c r="B6" s="178" t="str">
        <f aca="false">IF(A6="Sat","Sun",IF(A6="Sun","Mon",IF(A6="Mon","Tue",IF(A6="Tue","Wed",IF(A6="Wed","Thr",IF(A6="Thr","Fri",IF(A6="Fri","Sat",0)))))))</f>
        <v>Wed</v>
      </c>
      <c r="C6" s="178" t="str">
        <f aca="false">IF(B6="Sat","Sun",IF(B6="Sun","Mon",IF(B6="Mon","Tue",IF(B6="Tue","Wed",IF(B6="Wed","Thr",IF(B6="Thr","Fri",IF(B6="Fri","Sat",0)))))))</f>
        <v>Thr</v>
      </c>
      <c r="D6" s="178" t="str">
        <f aca="false">IF(C6="Sat","Sun",IF(C6="Sun","Mon",IF(C6="Mon","Tue",IF(C6="Tue","Wed",IF(C6="Wed","Thr",IF(C6="Thr","Fri",IF(C6="Fri","Sat",0)))))))</f>
        <v>Fri</v>
      </c>
      <c r="E6" s="178" t="str">
        <f aca="false">IF(D6="Sat","Sun",IF(D6="Sun","Mon",IF(D6="Mon","Tue",IF(D6="Tue","Wed",IF(D6="Wed","Thr",IF(D6="Thr","Fri",IF(D6="Fri","Sat",0)))))))</f>
        <v>Sat</v>
      </c>
      <c r="F6" s="178" t="str">
        <f aca="false">IF(E6="Sat","Sun",IF(E6="Sun","Mon",IF(E6="Mon","Tue",IF(E6="Tue","Wed",IF(E6="Wed","Thr",IF(E6="Thr","Fri",IF(E6="Fri","Sat",0)))))))</f>
        <v>Sun</v>
      </c>
      <c r="G6" s="178" t="str">
        <f aca="false">IF(F6="Sat","Sun",IF(F6="Sun","Mon",IF(F6="Mon","Tue",IF(F6="Tue","Wed",IF(F6="Wed","Thr",IF(F6="Thr","Fri",IF(F6="Fri","Sat",0)))))))</f>
        <v>Mon</v>
      </c>
      <c r="H6" s="166"/>
      <c r="I6" s="179"/>
      <c r="J6" s="169"/>
      <c r="K6" s="169"/>
      <c r="L6" s="169"/>
      <c r="M6" s="169"/>
      <c r="N6" s="169"/>
      <c r="O6" s="169"/>
      <c r="P6" s="169"/>
      <c r="Q6" s="170"/>
      <c r="R6" s="169"/>
      <c r="S6" s="171"/>
      <c r="T6" s="171"/>
    </row>
    <row r="7" customFormat="false" ht="12.75" hidden="false" customHeight="true" outlineLevel="0" collapsed="false">
      <c r="A7" s="178" t="str">
        <f aca="false">LEFT(A6,1)</f>
        <v>T</v>
      </c>
      <c r="B7" s="178" t="str">
        <f aca="false">LEFT(B6,1)</f>
        <v>W</v>
      </c>
      <c r="C7" s="178" t="str">
        <f aca="false">LEFT(C6,1)</f>
        <v>T</v>
      </c>
      <c r="D7" s="178" t="str">
        <f aca="false">LEFT(D6,1)</f>
        <v>F</v>
      </c>
      <c r="E7" s="178" t="str">
        <f aca="false">LEFT(E6,1)</f>
        <v>S</v>
      </c>
      <c r="F7" s="178" t="str">
        <f aca="false">LEFT(F6,1)</f>
        <v>S</v>
      </c>
      <c r="G7" s="178" t="str">
        <f aca="false">LEFT(G6,1)</f>
        <v>M</v>
      </c>
      <c r="H7" s="166"/>
      <c r="I7" s="179"/>
      <c r="J7" s="169"/>
      <c r="K7" s="169"/>
      <c r="L7" s="169"/>
      <c r="M7" s="169"/>
      <c r="N7" s="169"/>
      <c r="O7" s="169"/>
      <c r="P7" s="169"/>
      <c r="Q7" s="170"/>
      <c r="R7" s="169"/>
      <c r="S7" s="171"/>
      <c r="T7" s="171"/>
    </row>
    <row r="8" customFormat="false" ht="12.75" hidden="false" customHeight="true" outlineLevel="0" collapsed="false">
      <c r="A8" s="177"/>
      <c r="B8" s="176"/>
      <c r="C8" s="177"/>
      <c r="D8" s="177"/>
      <c r="E8" s="177"/>
      <c r="F8" s="177"/>
      <c r="G8" s="177"/>
      <c r="H8" s="177"/>
      <c r="I8" s="169"/>
      <c r="J8" s="169"/>
      <c r="K8" s="169"/>
      <c r="L8" s="169"/>
      <c r="M8" s="169"/>
      <c r="N8" s="169"/>
      <c r="O8" s="169"/>
      <c r="P8" s="169"/>
      <c r="Q8" s="170"/>
      <c r="R8" s="169"/>
      <c r="S8" s="171"/>
      <c r="T8" s="171"/>
    </row>
    <row r="9" customFormat="false" ht="12.75" hidden="false" customHeight="true" outlineLevel="0" collapsed="false">
      <c r="A9" s="180" t="s">
        <v>160</v>
      </c>
      <c r="B9" s="181" t="n">
        <f aca="true">IF(A12=0,(,F10,TODAY()),0)</f>
        <v>0</v>
      </c>
      <c r="C9" s="180" t="s">
        <v>161</v>
      </c>
      <c r="D9" s="180"/>
      <c r="E9" s="180"/>
      <c r="F9" s="182" t="str">
        <f aca="false">"1/4/"&amp;H1-1</f>
        <v>1/4/1997</v>
      </c>
      <c r="G9" s="182" t="str">
        <f aca="false">"1/4/"&amp;H1-1</f>
        <v>1/4/1997</v>
      </c>
      <c r="H9" s="182" t="str">
        <f aca="false">"31/3/"&amp;H1</f>
        <v>31/3/1998</v>
      </c>
      <c r="I9" s="169"/>
      <c r="J9" s="169"/>
      <c r="K9" s="169"/>
      <c r="L9" s="169"/>
      <c r="M9" s="169"/>
      <c r="N9" s="169"/>
      <c r="O9" s="169"/>
      <c r="P9" s="169"/>
      <c r="Q9" s="170"/>
      <c r="R9" s="169"/>
      <c r="S9" s="171"/>
      <c r="T9" s="171"/>
      <c r="BH9" s="42"/>
      <c r="BJ9" s="42"/>
      <c r="BK9" s="42"/>
      <c r="CM9" s="42"/>
      <c r="CN9" s="42"/>
    </row>
    <row r="10" customFormat="false" ht="12.75" hidden="false" customHeight="true" outlineLevel="0" collapsed="false">
      <c r="A10" s="180" t="s">
        <v>162</v>
      </c>
      <c r="B10" s="181" t="n">
        <f aca="false">IF(A12=0,(,F10,H10),0)</f>
        <v>0</v>
      </c>
      <c r="C10" s="180" t="s">
        <v>163</v>
      </c>
      <c r="D10" s="180"/>
      <c r="E10" s="180"/>
      <c r="F10" s="183" t="n">
        <f aca="false">DATE(H1-1,4,1)</f>
        <v>35521</v>
      </c>
      <c r="G10" s="183" t="n">
        <f aca="false">DATE(H1-1,4,1)</f>
        <v>35521</v>
      </c>
      <c r="H10" s="183" t="n">
        <f aca="false">DATE(H1,3,31)</f>
        <v>35885</v>
      </c>
      <c r="I10" s="169"/>
      <c r="J10" s="169"/>
      <c r="K10" s="169"/>
      <c r="L10" s="169"/>
      <c r="M10" s="169"/>
      <c r="N10" s="169"/>
      <c r="O10" s="169"/>
      <c r="P10" s="169"/>
      <c r="Q10" s="170"/>
      <c r="R10" s="169"/>
      <c r="S10" s="171"/>
      <c r="T10" s="171"/>
      <c r="BH10" s="42"/>
      <c r="BJ10" s="42"/>
      <c r="BK10" s="42"/>
      <c r="CM10" s="42"/>
      <c r="CN10" s="42"/>
    </row>
    <row r="11" customFormat="false" ht="12.75" hidden="false" customHeight="true" outlineLevel="0" collapsed="false">
      <c r="A11" s="180" t="s">
        <v>164</v>
      </c>
      <c r="B11" s="181" t="n">
        <f aca="false">B10-B9</f>
        <v>0</v>
      </c>
      <c r="C11" s="180" t="s">
        <v>165</v>
      </c>
      <c r="D11" s="180"/>
      <c r="E11" s="180"/>
      <c r="F11" s="184"/>
      <c r="G11" s="184"/>
      <c r="H11" s="184"/>
      <c r="I11" s="169"/>
      <c r="J11" s="169"/>
      <c r="K11" s="169"/>
      <c r="L11" s="169"/>
      <c r="M11" s="169"/>
      <c r="N11" s="169"/>
      <c r="O11" s="169"/>
      <c r="P11" s="169"/>
      <c r="Q11" s="170"/>
      <c r="R11" s="169"/>
      <c r="S11" s="171"/>
      <c r="T11" s="171"/>
      <c r="BH11" s="42"/>
      <c r="BJ11" s="42"/>
      <c r="BK11" s="42"/>
      <c r="CM11" s="42"/>
      <c r="CN11" s="42"/>
    </row>
    <row r="12" customFormat="false" ht="12.75" hidden="false" customHeight="true" outlineLevel="0" collapsed="false">
      <c r="A12" s="185" t="n">
        <f aca="true">IF(YEAR(TODAY())=H1-1,0,1)</f>
        <v>1</v>
      </c>
      <c r="B12" s="185" t="s">
        <v>166</v>
      </c>
      <c r="C12" s="184"/>
      <c r="D12" s="184"/>
      <c r="E12" s="184"/>
      <c r="F12" s="185"/>
      <c r="G12" s="185"/>
      <c r="H12" s="184"/>
      <c r="I12" s="186"/>
      <c r="J12" s="168"/>
      <c r="K12" s="169"/>
      <c r="L12" s="169"/>
      <c r="M12" s="169"/>
      <c r="N12" s="169"/>
      <c r="O12" s="169"/>
      <c r="P12" s="169"/>
      <c r="Q12" s="170"/>
      <c r="R12" s="169"/>
      <c r="S12" s="171"/>
      <c r="T12" s="171"/>
    </row>
    <row r="13" customFormat="false" ht="14.65" hidden="false" customHeight="false" outlineLevel="0" collapsed="false">
      <c r="A13" s="184"/>
      <c r="B13" s="184" t="s">
        <v>167</v>
      </c>
      <c r="C13" s="184"/>
      <c r="D13" s="184"/>
      <c r="E13" s="184"/>
      <c r="F13" s="184"/>
      <c r="G13" s="184"/>
      <c r="H13" s="184"/>
      <c r="I13" s="186"/>
      <c r="J13" s="168"/>
      <c r="K13" s="169"/>
      <c r="L13" s="169"/>
      <c r="M13" s="169"/>
      <c r="N13" s="169"/>
      <c r="O13" s="169"/>
      <c r="P13" s="169"/>
      <c r="Q13" s="170"/>
      <c r="R13" s="169"/>
      <c r="S13" s="171"/>
      <c r="T13" s="171"/>
    </row>
    <row r="14" customFormat="false" ht="14.65" hidden="false" customHeight="false" outlineLevel="0" collapsed="false">
      <c r="G14" s="187"/>
      <c r="H14" s="187"/>
      <c r="I14" s="164"/>
    </row>
    <row r="15" customFormat="false" ht="14.65" hidden="false" customHeight="false" outlineLevel="0" collapsed="false">
      <c r="B15" s="188"/>
      <c r="C15" s="188"/>
      <c r="H15" s="189"/>
      <c r="I15" s="164"/>
    </row>
    <row r="16" customFormat="false" ht="14.65" hidden="false" customHeight="false" outlineLevel="0" collapsed="false">
      <c r="B16" s="190"/>
      <c r="C16" s="188"/>
      <c r="H16" s="189"/>
      <c r="I16" s="164"/>
    </row>
    <row r="17" customFormat="false" ht="14.65" hidden="false" customHeight="false" outlineLevel="0" collapsed="false">
      <c r="B17" s="188"/>
      <c r="C17" s="188"/>
      <c r="H17" s="189"/>
      <c r="I17" s="164"/>
    </row>
    <row r="20" customFormat="false" ht="14.65" hidden="false" customHeight="false" outlineLevel="0" collapsed="false">
      <c r="B20" s="191"/>
    </row>
    <row r="21" customFormat="false" ht="14.65" hidden="false" customHeight="false" outlineLevel="0" collapsed="false">
      <c r="B21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J6</f>
        <v>S</v>
      </c>
      <c r="F6" s="31" t="str">
        <f aca="false">April!K6</f>
        <v>M</v>
      </c>
      <c r="G6" s="31" t="str">
        <f aca="false">April!L6</f>
        <v>T</v>
      </c>
      <c r="H6" s="31" t="str">
        <f aca="false">April!M6</f>
        <v>W</v>
      </c>
      <c r="I6" s="31" t="str">
        <f aca="false">April!N6</f>
        <v>T</v>
      </c>
      <c r="J6" s="31" t="str">
        <f aca="false">April!O6</f>
        <v>F</v>
      </c>
      <c r="K6" s="31" t="str">
        <f aca="false">April!P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6" activeCellId="0" sqref="E6 E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3.14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E6</f>
        <v>T</v>
      </c>
      <c r="F6" s="31" t="str">
        <f aca="false">April!F6</f>
        <v>W</v>
      </c>
      <c r="G6" s="31" t="str">
        <f aca="false">April!G6</f>
        <v>T</v>
      </c>
      <c r="H6" s="31" t="str">
        <f aca="false">April!H6</f>
        <v>F</v>
      </c>
      <c r="I6" s="31" t="str">
        <f aca="false">April!I6</f>
        <v>S</v>
      </c>
      <c r="J6" s="31" t="str">
        <f aca="false">April!J6</f>
        <v>S</v>
      </c>
      <c r="K6" s="31" t="str">
        <f aca="false">April!K6</f>
        <v>M</v>
      </c>
      <c r="L6" s="31" t="str">
        <f aca="false">E6</f>
        <v>T</v>
      </c>
      <c r="M6" s="31" t="str">
        <f aca="false">F6</f>
        <v>W</v>
      </c>
      <c r="N6" s="31" t="str">
        <f aca="false">G6</f>
        <v>T</v>
      </c>
      <c r="O6" s="31" t="str">
        <f aca="false">H6</f>
        <v>F</v>
      </c>
      <c r="P6" s="31" t="str">
        <f aca="false">I6</f>
        <v>S</v>
      </c>
      <c r="Q6" s="31" t="str">
        <f aca="false">J6</f>
        <v>S</v>
      </c>
      <c r="R6" s="31" t="str">
        <f aca="false">K6</f>
        <v>M</v>
      </c>
      <c r="S6" s="31" t="str">
        <f aca="false">E6</f>
        <v>T</v>
      </c>
      <c r="T6" s="31" t="str">
        <f aca="false">F6</f>
        <v>W</v>
      </c>
      <c r="U6" s="31" t="str">
        <f aca="false">G6</f>
        <v>T</v>
      </c>
      <c r="V6" s="31" t="str">
        <f aca="false">H6</f>
        <v>F</v>
      </c>
      <c r="W6" s="31" t="str">
        <f aca="false">I6</f>
        <v>S</v>
      </c>
      <c r="X6" s="31" t="str">
        <f aca="false">J6</f>
        <v>S</v>
      </c>
      <c r="Y6" s="31" t="str">
        <f aca="false">K6</f>
        <v>M</v>
      </c>
      <c r="Z6" s="31" t="str">
        <f aca="false">E6</f>
        <v>T</v>
      </c>
      <c r="AA6" s="31" t="str">
        <f aca="false">F6</f>
        <v>W</v>
      </c>
      <c r="AB6" s="31" t="str">
        <f aca="false">G6</f>
        <v>T</v>
      </c>
      <c r="AC6" s="31" t="str">
        <f aca="false">H6</f>
        <v>F</v>
      </c>
      <c r="AD6" s="31" t="str">
        <f aca="false">I6</f>
        <v>S</v>
      </c>
      <c r="AE6" s="31" t="str">
        <f aca="false">J6</f>
        <v>S</v>
      </c>
      <c r="AF6" s="31" t="str">
        <f aca="false">K6</f>
        <v>M</v>
      </c>
      <c r="AG6" s="31" t="str">
        <f aca="false">E6</f>
        <v>T</v>
      </c>
      <c r="AH6" s="31" t="str">
        <f aca="false">F6</f>
        <v>W</v>
      </c>
      <c r="AI6" s="31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H6</f>
        <v>F</v>
      </c>
      <c r="F6" s="31" t="str">
        <f aca="false">April!I6</f>
        <v>S</v>
      </c>
      <c r="G6" s="31" t="str">
        <f aca="false">April!J6</f>
        <v>S</v>
      </c>
      <c r="H6" s="31" t="str">
        <f aca="false">April!K6</f>
        <v>M</v>
      </c>
      <c r="I6" s="31" t="str">
        <f aca="false">April!L6</f>
        <v>T</v>
      </c>
      <c r="J6" s="31" t="str">
        <f aca="false">April!M6</f>
        <v>W</v>
      </c>
      <c r="K6" s="31" t="str">
        <f aca="false">April!N6</f>
        <v>T</v>
      </c>
      <c r="L6" s="31" t="str">
        <f aca="false">E6</f>
        <v>F</v>
      </c>
      <c r="M6" s="31" t="str">
        <f aca="false">F6</f>
        <v>S</v>
      </c>
      <c r="N6" s="31" t="str">
        <f aca="false">G6</f>
        <v>S</v>
      </c>
      <c r="O6" s="31" t="str">
        <f aca="false">H6</f>
        <v>M</v>
      </c>
      <c r="P6" s="31" t="str">
        <f aca="false">I6</f>
        <v>T</v>
      </c>
      <c r="Q6" s="31" t="str">
        <f aca="false">J6</f>
        <v>W</v>
      </c>
      <c r="R6" s="31" t="str">
        <f aca="false">K6</f>
        <v>T</v>
      </c>
      <c r="S6" s="31" t="str">
        <f aca="false">E6</f>
        <v>F</v>
      </c>
      <c r="T6" s="31" t="str">
        <f aca="false">F6</f>
        <v>S</v>
      </c>
      <c r="U6" s="31" t="str">
        <f aca="false">G6</f>
        <v>S</v>
      </c>
      <c r="V6" s="31" t="str">
        <f aca="false">H6</f>
        <v>M</v>
      </c>
      <c r="W6" s="31" t="str">
        <f aca="false">I6</f>
        <v>T</v>
      </c>
      <c r="X6" s="31" t="str">
        <f aca="false">J6</f>
        <v>W</v>
      </c>
      <c r="Y6" s="31" t="str">
        <f aca="false">K6</f>
        <v>T</v>
      </c>
      <c r="Z6" s="31" t="str">
        <f aca="false">E6</f>
        <v>F</v>
      </c>
      <c r="AA6" s="31" t="str">
        <f aca="false">F6</f>
        <v>S</v>
      </c>
      <c r="AB6" s="31" t="str">
        <f aca="false">G6</f>
        <v>S</v>
      </c>
      <c r="AC6" s="31" t="str">
        <f aca="false">H6</f>
        <v>M</v>
      </c>
      <c r="AD6" s="31" t="str">
        <f aca="false">I6</f>
        <v>T</v>
      </c>
      <c r="AE6" s="31" t="str">
        <f aca="false">J6</f>
        <v>W</v>
      </c>
      <c r="AF6" s="31" t="str">
        <f aca="false">K6</f>
        <v>T</v>
      </c>
      <c r="AG6" s="31" t="str">
        <f aca="false">E6</f>
        <v>F</v>
      </c>
      <c r="AH6" s="31" t="str">
        <f aca="false">F6</f>
        <v>S</v>
      </c>
      <c r="AI6" s="31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3"/>
      <c r="AJ5" s="13"/>
      <c r="AK5" s="13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F6</f>
        <v>W</v>
      </c>
      <c r="F6" s="31" t="str">
        <f aca="false">April!G6</f>
        <v>T</v>
      </c>
      <c r="G6" s="31" t="str">
        <f aca="false">April!H6</f>
        <v>F</v>
      </c>
      <c r="H6" s="31" t="str">
        <f aca="false">April!I6</f>
        <v>S</v>
      </c>
      <c r="I6" s="31" t="str">
        <f aca="false">April!J6</f>
        <v>S</v>
      </c>
      <c r="J6" s="31" t="str">
        <f aca="false">April!K6</f>
        <v>M</v>
      </c>
      <c r="K6" s="31" t="str">
        <f aca="false">April!L6</f>
        <v>T</v>
      </c>
      <c r="L6" s="31" t="str">
        <f aca="false">E6</f>
        <v>W</v>
      </c>
      <c r="M6" s="31" t="str">
        <f aca="false">F6</f>
        <v>T</v>
      </c>
      <c r="N6" s="31" t="str">
        <f aca="false">G6</f>
        <v>F</v>
      </c>
      <c r="O6" s="31" t="str">
        <f aca="false">H6</f>
        <v>S</v>
      </c>
      <c r="P6" s="31" t="str">
        <f aca="false">I6</f>
        <v>S</v>
      </c>
      <c r="Q6" s="31" t="str">
        <f aca="false">J6</f>
        <v>M</v>
      </c>
      <c r="R6" s="31" t="str">
        <f aca="false">K6</f>
        <v>T</v>
      </c>
      <c r="S6" s="31" t="str">
        <f aca="false">E6</f>
        <v>W</v>
      </c>
      <c r="T6" s="31" t="str">
        <f aca="false">F6</f>
        <v>T</v>
      </c>
      <c r="U6" s="31" t="str">
        <f aca="false">G6</f>
        <v>F</v>
      </c>
      <c r="V6" s="31" t="str">
        <f aca="false">H6</f>
        <v>S</v>
      </c>
      <c r="W6" s="31" t="str">
        <f aca="false">I6</f>
        <v>S</v>
      </c>
      <c r="X6" s="31" t="str">
        <f aca="false">J6</f>
        <v>M</v>
      </c>
      <c r="Y6" s="31" t="str">
        <f aca="false">K6</f>
        <v>T</v>
      </c>
      <c r="Z6" s="31" t="str">
        <f aca="false">E6</f>
        <v>W</v>
      </c>
      <c r="AA6" s="31" t="str">
        <f aca="false">F6</f>
        <v>T</v>
      </c>
      <c r="AB6" s="31" t="str">
        <f aca="false">G6</f>
        <v>F</v>
      </c>
      <c r="AC6" s="31" t="str">
        <f aca="false">H6</f>
        <v>S</v>
      </c>
      <c r="AD6" s="31" t="str">
        <f aca="false">I6</f>
        <v>S</v>
      </c>
      <c r="AE6" s="31" t="str">
        <f aca="false">J6</f>
        <v>M</v>
      </c>
      <c r="AF6" s="31" t="str">
        <f aca="false">K6</f>
        <v>T</v>
      </c>
      <c r="AG6" s="31" t="str">
        <f aca="false">E6</f>
        <v>W</v>
      </c>
      <c r="AH6" s="31" t="str">
        <f aca="false">F6</f>
        <v>T</v>
      </c>
      <c r="AI6" s="31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I6</f>
        <v>S</v>
      </c>
      <c r="F6" s="31" t="str">
        <f aca="false">April!J6</f>
        <v>S</v>
      </c>
      <c r="G6" s="31" t="str">
        <f aca="false">April!K6</f>
        <v>M</v>
      </c>
      <c r="H6" s="31" t="str">
        <f aca="false">April!L6</f>
        <v>T</v>
      </c>
      <c r="I6" s="31" t="str">
        <f aca="false">April!M6</f>
        <v>W</v>
      </c>
      <c r="J6" s="31" t="str">
        <f aca="false">April!N6</f>
        <v>T</v>
      </c>
      <c r="K6" s="31" t="str">
        <f aca="false">April!O6</f>
        <v>F</v>
      </c>
      <c r="L6" s="31" t="str">
        <f aca="false">E6</f>
        <v>S</v>
      </c>
      <c r="M6" s="31" t="str">
        <f aca="false">F6</f>
        <v>S</v>
      </c>
      <c r="N6" s="31" t="str">
        <f aca="false">G6</f>
        <v>M</v>
      </c>
      <c r="O6" s="31" t="str">
        <f aca="false">H6</f>
        <v>T</v>
      </c>
      <c r="P6" s="31" t="str">
        <f aca="false">I6</f>
        <v>W</v>
      </c>
      <c r="Q6" s="31" t="str">
        <f aca="false">J6</f>
        <v>T</v>
      </c>
      <c r="R6" s="31" t="str">
        <f aca="false">K6</f>
        <v>F</v>
      </c>
      <c r="S6" s="31" t="str">
        <f aca="false">E6</f>
        <v>S</v>
      </c>
      <c r="T6" s="31" t="str">
        <f aca="false">F6</f>
        <v>S</v>
      </c>
      <c r="U6" s="31" t="str">
        <f aca="false">G6</f>
        <v>M</v>
      </c>
      <c r="V6" s="31" t="str">
        <f aca="false">H6</f>
        <v>T</v>
      </c>
      <c r="W6" s="31" t="str">
        <f aca="false">I6</f>
        <v>W</v>
      </c>
      <c r="X6" s="31" t="str">
        <f aca="false">J6</f>
        <v>T</v>
      </c>
      <c r="Y6" s="31" t="str">
        <f aca="false">K6</f>
        <v>F</v>
      </c>
      <c r="Z6" s="31" t="str">
        <f aca="false">E6</f>
        <v>S</v>
      </c>
      <c r="AA6" s="31" t="str">
        <f aca="false">F6</f>
        <v>S</v>
      </c>
      <c r="AB6" s="31" t="str">
        <f aca="false">G6</f>
        <v>M</v>
      </c>
      <c r="AC6" s="31" t="str">
        <f aca="false">H6</f>
        <v>T</v>
      </c>
      <c r="AD6" s="31" t="str">
        <f aca="false">I6</f>
        <v>W</v>
      </c>
      <c r="AE6" s="31" t="str">
        <f aca="false">J6</f>
        <v>T</v>
      </c>
      <c r="AF6" s="31" t="str">
        <f aca="false">K6</f>
        <v>F</v>
      </c>
      <c r="AG6" s="31" t="str">
        <f aca="false">E6</f>
        <v>S</v>
      </c>
      <c r="AH6" s="31" t="str">
        <f aca="false">F6</f>
        <v>S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11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31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